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21"/>
  </bookViews>
  <sheets>
    <sheet name="required inputs" sheetId="1" state="visible" r:id="rId2"/>
    <sheet name="house geometry" sheetId="2" state="visible" r:id="rId3"/>
    <sheet name="climate data" sheetId="3" state="visible" r:id="rId4"/>
    <sheet name="aim2" sheetId="4" state="visible" r:id="rId5"/>
    <sheet name="bsm" sheetId="5" state="visible" r:id="rId6"/>
    <sheet name="cfg" sheetId="6" state="visible" r:id="rId7"/>
    <sheet name="cnn" sheetId="7" state="visible" r:id="rId8"/>
    <sheet name="ctl" sheetId="8" state="visible" r:id="rId9"/>
    <sheet name="geo - main" sheetId="9" state="visible" r:id="rId10"/>
    <sheet name="con - main" sheetId="10" state="visible" r:id="rId11"/>
    <sheet name="opr - main" sheetId="11" state="visible" r:id="rId12"/>
    <sheet name="tmc - main" sheetId="12" state="visible" r:id="rId13"/>
    <sheet name="geo - bsm" sheetId="13" state="visible" r:id="rId14"/>
    <sheet name="con - bsm" sheetId="14" state="visible" r:id="rId15"/>
    <sheet name="opr - bsm" sheetId="15" state="visible" r:id="rId16"/>
    <sheet name="geo - attic" sheetId="16" state="visible" r:id="rId17"/>
    <sheet name="con - attic" sheetId="17" state="visible" r:id="rId18"/>
    <sheet name="opr - attic" sheetId="18" state="visible" r:id="rId19"/>
    <sheet name="HVAC-general" sheetId="19" state="visible" r:id="rId20"/>
    <sheet name="F-B" sheetId="20" state="visible" r:id="rId21"/>
    <sheet name="Bas" sheetId="21" state="visible" r:id="rId22"/>
    <sheet name="HP H" sheetId="22" state="visible" r:id="rId23"/>
    <sheet name="F HP C" sheetId="23" state="visible" r:id="rId24"/>
    <sheet name="HP H-C" sheetId="24" state="visible" r:id="rId25"/>
    <sheet name="Bas HP C" sheetId="25" state="visible" r:id="rId26"/>
    <sheet name="Radiant HP C" sheetId="26" state="visible" r:id="rId27"/>
    <sheet name="DHW" sheetId="27" state="visible" r:id="rId28"/>
    <sheet name="GSHP" sheetId="28" state="visible" r:id="rId29"/>
  </sheets>
  <definedNames>
    <definedName function="false" hidden="false" localSheetId="0" name="_ftn1" vbProcedure="false">'required inputs'!$B$37</definedName>
    <definedName function="false" hidden="false" localSheetId="0" name="_ftn2" vbProcedure="false">'required inputs'!$B$38</definedName>
    <definedName function="false" hidden="false" localSheetId="0" name="_ftn3" vbProcedure="false">'required inputs'!$B$39</definedName>
    <definedName function="false" hidden="false" localSheetId="0" name="_ftnref1" vbProcedure="false">'required inputs'!$C$13</definedName>
    <definedName function="false" hidden="false" localSheetId="0" name="_ftnref2" vbProcedure="false">'required inputs'!$B$23</definedName>
    <definedName function="false" hidden="false" localSheetId="0" name="_ftnref3" vbProcedure="false">'required inputs'!$C$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9"/>
            <color rgb="FF000000"/>
            <rFont val="Tahoma"/>
            <family val="2"/>
          </rPr>
          <t xml:space="preserve">This input will represent 80% of the home’s heating needs. If there are 2 or 3 mixed fuel systems, the user will be referred to an EGH delivery agent.</t>
        </r>
      </text>
      <mc:AlternateContent>
        <mc:Choice Requires="v2">
          <commentPr autoFill="true" autoScale="false" colHidden="false" locked="false" rowHidden="false" textHAlign="justify" textVAlign="top">
            <anchor moveWithCells="false" sizeWithCells="false">
              <xdr:from>
                <xdr:col>2</xdr:col>
                <xdr:colOff>141</xdr:colOff>
                <xdr:row>20</xdr:row>
                <xdr:rowOff>11</xdr:rowOff>
              </xdr:from>
              <xdr:to>
                <xdr:col>3</xdr:col>
                <xdr:colOff>47</xdr:colOff>
                <xdr:row>24</xdr:row>
                <xdr:rowOff>1</xdr:rowOff>
              </xdr:to>
            </anchor>
          </commentPr>
        </mc:Choice>
        <mc:Fallback/>
      </mc:AlternateContent>
    </comment>
    <comment ref="E23" authorId="0">
      <text>
        <r>
          <rPr>
            <sz val="9"/>
            <color rgb="FF000000"/>
            <rFont val="Tahoma"/>
            <family val="2"/>
          </rPr>
          <t xml:space="preserve">based on house size</t>
        </r>
      </text>
      <mc:AlternateContent>
        <mc:Choice Requires="v2">
          <commentPr autoFill="true" autoScale="false" colHidden="false" locked="false" rowHidden="false" textHAlign="justify" textVAlign="top">
            <anchor moveWithCells="false" sizeWithCells="false">
              <xdr:from>
                <xdr:col>4</xdr:col>
                <xdr:colOff>191</xdr:colOff>
                <xdr:row>21</xdr:row>
                <xdr:rowOff>13</xdr:rowOff>
              </xdr:from>
              <xdr:to>
                <xdr:col>6</xdr:col>
                <xdr:colOff>47</xdr:colOff>
                <xdr:row>22</xdr:row>
                <xdr:rowOff>15</xdr:rowOff>
              </xdr:to>
            </anchor>
          </commentPr>
        </mc:Choice>
        <mc:Fallback/>
      </mc:AlternateContent>
    </comment>
    <comment ref="E26" authorId="0">
      <text>
        <r>
          <rPr>
            <sz val="9"/>
            <color rgb="FF000000"/>
            <rFont val="Tahoma"/>
            <family val="2"/>
          </rPr>
          <t xml:space="preserve">based on house size</t>
        </r>
      </text>
      <mc:AlternateContent>
        <mc:Choice Requires="v2">
          <commentPr autoFill="true" autoScale="false" colHidden="false" locked="false" rowHidden="false" textHAlign="justify" textVAlign="top">
            <anchor moveWithCells="false" sizeWithCells="false">
              <xdr:from>
                <xdr:col>4</xdr:col>
                <xdr:colOff>191</xdr:colOff>
                <xdr:row>24</xdr:row>
                <xdr:rowOff>10</xdr:rowOff>
              </xdr:from>
              <xdr:to>
                <xdr:col>6</xdr:col>
                <xdr:colOff>47</xdr:colOff>
                <xdr:row>25</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0" authorId="0">
      <text>
        <r>
          <rPr>
            <b val="true"/>
            <sz val="8"/>
            <color rgb="FF000000"/>
            <rFont val="Tahoma"/>
            <family val="0"/>
          </rPr>
          <t xml:space="preserve">jpurdy:
</t>
        </r>
        <r>
          <rPr>
            <sz val="8"/>
            <color rgb="FF000000"/>
            <rFont val="Tahoma"/>
            <family val="0"/>
          </rPr>
          <t xml:space="preserve">Note this has changed from uiSurfInd because in the input file, it must start at 1, not 0</t>
        </r>
      </text>
      <mc:AlternateContent>
        <mc:Choice Requires="v2">
          <commentPr autoFill="true" autoScale="false" colHidden="false" locked="false" rowHidden="false" textHAlign="justify" textVAlign="top">
            <anchor moveWithCells="false" sizeWithCells="false">
              <xdr:from>
                <xdr:col>0</xdr:col>
                <xdr:colOff>126</xdr:colOff>
                <xdr:row>179</xdr:row>
                <xdr:rowOff>3</xdr:rowOff>
              </xdr:from>
              <xdr:to>
                <xdr:col>1</xdr:col>
                <xdr:colOff>-8</xdr:colOff>
                <xdr:row>182</xdr:row>
                <xdr:rowOff>15</xdr:rowOff>
              </xdr:to>
            </anchor>
          </commentPr>
        </mc:Choice>
        <mc:Fallback/>
      </mc:AlternateContent>
    </comment>
    <comment ref="C630" authorId="0">
      <text>
        <r>
          <rPr>
            <b val="true"/>
            <sz val="8"/>
            <color rgb="FF000000"/>
            <rFont val="Tahoma"/>
            <family val="0"/>
          </rPr>
          <t xml:space="preserve">jpurdy:
</t>
        </r>
        <r>
          <rPr>
            <sz val="8"/>
            <color rgb="FF000000"/>
            <rFont val="Tahoma"/>
            <family val="0"/>
          </rPr>
          <t xml:space="preserve">This construction is the same for single houses as well as for middle and end units - they are all windows...</t>
        </r>
      </text>
      <mc:AlternateContent>
        <mc:Choice Requires="v2">
          <commentPr autoFill="true" autoScale="false" colHidden="false" locked="false" rowHidden="false" textHAlign="justify" textVAlign="top">
            <anchor moveWithCells="false" sizeWithCells="false">
              <xdr:from>
                <xdr:col>2</xdr:col>
                <xdr:colOff>111</xdr:colOff>
                <xdr:row>630</xdr:row>
                <xdr:rowOff>0</xdr:rowOff>
              </xdr:from>
              <xdr:to>
                <xdr:col>3</xdr:col>
                <xdr:colOff>30</xdr:colOff>
                <xdr:row>636</xdr:row>
                <xdr:rowOff>9</xdr:rowOff>
              </xdr:to>
            </anchor>
          </commentPr>
        </mc:Choice>
        <mc:Fallback/>
      </mc:AlternateContent>
    </comment>
    <comment ref="D6" authorId="0">
      <text>
        <r>
          <rPr>
            <b val="true"/>
            <sz val="8"/>
            <color rgb="FF000000"/>
            <rFont val="Tahoma"/>
            <family val="0"/>
          </rPr>
          <t xml:space="preserve">jpurdy:
</t>
        </r>
        <r>
          <rPr>
            <sz val="8"/>
            <color rgb="FF000000"/>
            <rFont val="Tahoma"/>
            <family val="0"/>
          </rPr>
          <t xml:space="preserve">If NAIRG[uiZoneInd][uiSurfNum] does not equal zero, then there will be an entry for that surface here.</t>
        </r>
      </text>
      <mc:AlternateContent>
        <mc:Choice Requires="v2">
          <commentPr autoFill="true" autoScale="false" colHidden="false" locked="false" rowHidden="false" textHAlign="justify" textVAlign="top">
            <anchor moveWithCells="false" sizeWithCells="false">
              <xdr:from>
                <xdr:col>3</xdr:col>
                <xdr:colOff>108</xdr:colOff>
                <xdr:row>1</xdr:row>
                <xdr:rowOff>13</xdr:rowOff>
              </xdr:from>
              <xdr:to>
                <xdr:col>4</xdr:col>
                <xdr:colOff>67</xdr:colOff>
                <xdr:row>4</xdr:row>
                <xdr:rowOff>10</xdr:rowOff>
              </xdr:to>
            </anchor>
          </commentPr>
        </mc:Choice>
        <mc:Fallback/>
      </mc:AlternateContent>
    </comment>
    <comment ref="D107" authorId="0">
      <text>
        <r>
          <rPr>
            <b val="true"/>
            <sz val="8"/>
            <color rgb="FF000000"/>
            <rFont val="Tahoma"/>
            <family val="0"/>
          </rPr>
          <t xml:space="preserve">jpurdy:
</t>
        </r>
        <r>
          <rPr>
            <sz val="8"/>
            <color rgb="FF000000"/>
            <rFont val="Tahoma"/>
            <family val="0"/>
          </rPr>
          <t xml:space="preserve">urf[uiZoneInd] = 10 
therefore there is no surface 11 for 1,2,3 storey detached houses</t>
        </r>
      </text>
      <mc:AlternateContent>
        <mc:Choice Requires="v2">
          <commentPr autoFill="true" autoScale="false" colHidden="false" locked="false" rowHidden="false" textHAlign="justify" textVAlign="top">
            <anchor moveWithCells="false" sizeWithCells="false">
              <xdr:from>
                <xdr:col>3</xdr:col>
                <xdr:colOff>77</xdr:colOff>
                <xdr:row>105</xdr:row>
                <xdr:rowOff>10</xdr:rowOff>
              </xdr:from>
              <xdr:to>
                <xdr:col>4</xdr:col>
                <xdr:colOff>6</xdr:colOff>
                <xdr:row>109</xdr:row>
                <xdr:rowOff>1</xdr:rowOff>
              </xdr:to>
            </anchor>
          </commentPr>
        </mc:Choice>
        <mc:Fallback/>
      </mc:AlternateContent>
    </comment>
    <comment ref="E90" authorId="0">
      <text>
        <r>
          <rPr>
            <b val="true"/>
            <sz val="8"/>
            <color rgb="FF000000"/>
            <rFont val="Tahoma"/>
            <family val="0"/>
          </rPr>
          <t xml:space="preserve">jpurdy:
</t>
        </r>
        <r>
          <rPr>
            <sz val="8"/>
            <color rgb="FF000000"/>
            <rFont val="Tahoma"/>
            <family val="0"/>
          </rPr>
          <t xml:space="preserve">urf[uiZoneInd] = 8
therefore there is no surface 9 for 1,2,3 storey row house middle units</t>
        </r>
      </text>
      <mc:AlternateContent>
        <mc:Choice Requires="v2">
          <commentPr autoFill="true" autoScale="false" colHidden="false" locked="false" rowHidden="false" textHAlign="justify" textVAlign="top">
            <anchor moveWithCells="false" sizeWithCells="false">
              <xdr:from>
                <xdr:col>4</xdr:col>
                <xdr:colOff>67</xdr:colOff>
                <xdr:row>88</xdr:row>
                <xdr:rowOff>10</xdr:rowOff>
              </xdr:from>
              <xdr:to>
                <xdr:col>5</xdr:col>
                <xdr:colOff>29</xdr:colOff>
                <xdr:row>92</xdr:row>
                <xdr:rowOff>5</xdr:rowOff>
              </xdr:to>
            </anchor>
          </commentPr>
        </mc:Choice>
        <mc:Fallback/>
      </mc:AlternateContent>
    </comment>
    <comment ref="E101" authorId="0">
      <text>
        <r>
          <rPr>
            <b val="true"/>
            <sz val="8"/>
            <color rgb="FF000000"/>
            <rFont val="Tahoma"/>
            <family val="0"/>
          </rPr>
          <t xml:space="preserve">jpurdy:
</t>
        </r>
        <r>
          <rPr>
            <sz val="8"/>
            <color rgb="FF000000"/>
            <rFont val="Tahoma"/>
            <family val="0"/>
          </rPr>
          <t xml:space="preserve">urf[uiZoneInd] = 9 
therefore there is no surface 10 for 1,2,3 storey row house end units</t>
        </r>
      </text>
      <mc:AlternateContent>
        <mc:Choice Requires="v2">
          <commentPr autoFill="true" autoScale="false" colHidden="false" locked="false" rowHidden="false" textHAlign="justify" textVAlign="top">
            <anchor moveWithCells="false" sizeWithCells="false">
              <xdr:from>
                <xdr:col>4</xdr:col>
                <xdr:colOff>67</xdr:colOff>
                <xdr:row>99</xdr:row>
                <xdr:rowOff>10</xdr:rowOff>
              </xdr:from>
              <xdr:to>
                <xdr:col>5</xdr:col>
                <xdr:colOff>20</xdr:colOff>
                <xdr:row>103</xdr:row>
                <xdr:rowOff>13</xdr:rowOff>
              </xdr:to>
            </anchor>
          </commentPr>
        </mc:Choice>
        <mc:Fallback/>
      </mc:AlternateContent>
    </comment>
    <comment ref="E123" authorId="0">
      <text>
        <r>
          <rPr>
            <b val="true"/>
            <sz val="8"/>
            <color rgb="FF000000"/>
            <rFont val="Tahoma"/>
            <family val="0"/>
          </rPr>
          <t xml:space="preserve">jpurdy:
</t>
        </r>
        <r>
          <rPr>
            <sz val="8"/>
            <color rgb="FF000000"/>
            <rFont val="Tahoma"/>
            <family val="0"/>
          </rPr>
          <t xml:space="preserve">urf[uiZoneInd] = 11
therefore there is no surface 12 for 1.5,2.5 storey row house middle units</t>
        </r>
      </text>
      <mc:AlternateContent>
        <mc:Choice Requires="v2">
          <commentPr autoFill="true" autoScale="false" colHidden="false" locked="false" rowHidden="false" textHAlign="justify" textVAlign="top">
            <anchor moveWithCells="false" sizeWithCells="false">
              <xdr:from>
                <xdr:col>4</xdr:col>
                <xdr:colOff>67</xdr:colOff>
                <xdr:row>121</xdr:row>
                <xdr:rowOff>10</xdr:rowOff>
              </xdr:from>
              <xdr:to>
                <xdr:col>5</xdr:col>
                <xdr:colOff>38</xdr:colOff>
                <xdr:row>125</xdr:row>
                <xdr:rowOff>5</xdr:rowOff>
              </xdr:to>
            </anchor>
          </commentPr>
        </mc:Choice>
        <mc:Fallback/>
      </mc:AlternateContent>
    </comment>
    <comment ref="E129" authorId="0">
      <text>
        <r>
          <rPr>
            <b val="true"/>
            <sz val="8"/>
            <color rgb="FF000000"/>
            <rFont val="Tahoma"/>
            <family val="0"/>
          </rPr>
          <t xml:space="preserve">jpurdy:
</t>
        </r>
        <r>
          <rPr>
            <sz val="8"/>
            <color rgb="FF000000"/>
            <rFont val="Tahoma"/>
            <family val="0"/>
          </rPr>
          <t xml:space="preserve">urf[uiZoneInd] = 12
therefore there is no surface 13 for 1.5,2.5 storey row house end units</t>
        </r>
      </text>
      <mc:AlternateContent>
        <mc:Choice Requires="v2">
          <commentPr autoFill="true" autoScale="false" colHidden="false" locked="false" rowHidden="false" textHAlign="justify" textVAlign="top">
            <anchor moveWithCells="false" sizeWithCells="false">
              <xdr:from>
                <xdr:col>4</xdr:col>
                <xdr:colOff>67</xdr:colOff>
                <xdr:row>127</xdr:row>
                <xdr:rowOff>10</xdr:rowOff>
              </xdr:from>
              <xdr:to>
                <xdr:col>5</xdr:col>
                <xdr:colOff>17</xdr:colOff>
                <xdr:row>13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9"/>
            <color rgb="FF000000"/>
            <rFont val="Tahoma"/>
            <family val="2"/>
          </rPr>
          <t xml:space="preserve">at 5 representative incidence angles for TMC system</t>
        </r>
      </text>
      <mc:AlternateContent>
        <mc:Choice Requires="v2">
          <commentPr autoFill="true" autoScale="false" colHidden="false" locked="false" rowHidden="false" textHAlign="justify" textVAlign="top">
            <anchor moveWithCells="false" sizeWithCells="false">
              <xdr:from>
                <xdr:col>2</xdr:col>
                <xdr:colOff>42</xdr:colOff>
                <xdr:row>20</xdr:row>
                <xdr:rowOff>13</xdr:rowOff>
              </xdr:from>
              <xdr:to>
                <xdr:col>3</xdr:col>
                <xdr:colOff>92</xdr:colOff>
                <xdr:row>22</xdr:row>
                <xdr:rowOff>11</xdr:rowOff>
              </xdr:to>
            </anchor>
          </commentPr>
        </mc:Choice>
        <mc:Fallback/>
      </mc:AlternateContent>
    </comment>
    <comment ref="C52" authorId="0">
      <text>
        <r>
          <rPr>
            <b val="true"/>
            <sz val="8"/>
            <color rgb="FF000000"/>
            <rFont val="Tahoma"/>
            <family val="0"/>
          </rPr>
          <t xml:space="preserve">jpurdy:
</t>
        </r>
        <r>
          <rPr>
            <sz val="8"/>
            <color rgb="FF000000"/>
            <rFont val="Tahoma"/>
            <family val="0"/>
          </rPr>
          <t xml:space="preserve">These values are equal to:
transmissivity_superior = SHGC_superior / SHGC_high * transmissivity_high</t>
        </r>
      </text>
      <mc:AlternateContent>
        <mc:Choice Requires="v2">
          <commentPr autoFill="true" autoScale="false" colHidden="false" locked="false" rowHidden="false" textHAlign="justify" textVAlign="top">
            <anchor moveWithCells="false" sizeWithCells="false">
              <xdr:from>
                <xdr:col>3</xdr:col>
                <xdr:colOff>122</xdr:colOff>
                <xdr:row>59</xdr:row>
                <xdr:rowOff>10</xdr:rowOff>
              </xdr:from>
              <xdr:to>
                <xdr:col>6</xdr:col>
                <xdr:colOff>29</xdr:colOff>
                <xdr:row>62</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only applicable for basement, crawl space, and walkout</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77</xdr:colOff>
                <xdr:row>1</xdr:row>
                <xdr:rowOff>2</xdr:rowOff>
              </xdr:to>
            </anchor>
          </commentPr>
        </mc:Choice>
        <mc:Fallback/>
      </mc:AlternateContent>
    </comment>
    <comment ref="C57" authorId="0">
      <text>
        <r>
          <rPr>
            <b val="true"/>
            <sz val="8"/>
            <color rgb="FF000000"/>
            <rFont val="Tahoma"/>
            <family val="0"/>
          </rPr>
          <t xml:space="preserve">jpurdy:
</t>
        </r>
        <r>
          <rPr>
            <sz val="8"/>
            <color rgb="FF000000"/>
            <rFont val="Tahoma"/>
            <family val="0"/>
          </rPr>
          <t xml:space="preserve">value of 3a indicates the number of variables per line</t>
        </r>
      </text>
      <mc:AlternateContent>
        <mc:Choice Requires="v2">
          <commentPr autoFill="true" autoScale="false" colHidden="false" locked="false" rowHidden="false" textHAlign="justify" textVAlign="top">
            <anchor moveWithCells="false" sizeWithCells="false">
              <xdr:from>
                <xdr:col>3</xdr:col>
                <xdr:colOff>164</xdr:colOff>
                <xdr:row>53</xdr:row>
                <xdr:rowOff>5</xdr:rowOff>
              </xdr:from>
              <xdr:to>
                <xdr:col>4</xdr:col>
                <xdr:colOff>69</xdr:colOff>
                <xdr:row>56</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only applicable for basement, crawl space, and walkout</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2</xdr:col>
                <xdr:colOff>65</xdr:colOff>
                <xdr:row>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only applicable for 1,2,3 storey houses</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192</xdr:colOff>
                <xdr:row>1</xdr:row>
                <xdr:rowOff>6</xdr:rowOff>
              </xdr:to>
            </anchor>
          </commentPr>
        </mc:Choice>
        <mc:Fallback/>
      </mc:AlternateContent>
    </comment>
    <comment ref="C34" authorId="0">
      <text>
        <r>
          <rPr>
            <b val="true"/>
            <sz val="8"/>
            <color rgb="FF000000"/>
            <rFont val="Tahoma"/>
            <family val="0"/>
          </rPr>
          <t xml:space="preserve">jpurdy:
</t>
        </r>
        <r>
          <rPr>
            <sz val="8"/>
            <color rgb="FF000000"/>
            <rFont val="Tahoma"/>
            <family val="0"/>
          </rPr>
          <t xml:space="preserve">value of 3a indicates the number of variables per line</t>
        </r>
      </text>
      <mc:AlternateContent>
        <mc:Choice Requires="v2">
          <commentPr autoFill="true" autoScale="false" colHidden="false" locked="false" rowHidden="false" textHAlign="justify" textVAlign="top">
            <anchor moveWithCells="false" sizeWithCells="false">
              <xdr:from>
                <xdr:col>3</xdr:col>
                <xdr:colOff>181</xdr:colOff>
                <xdr:row>44</xdr:row>
                <xdr:rowOff>10</xdr:rowOff>
              </xdr:from>
              <xdr:to>
                <xdr:col>4</xdr:col>
                <xdr:colOff>87</xdr:colOff>
                <xdr:row>4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ahoma"/>
            <family val="2"/>
          </rPr>
          <t xml:space="preserve">Paul, what do the [0], [2], and [3] refer to?</t>
        </r>
      </text>
      <mc:AlternateContent>
        <mc:Choice Requires="v2">
          <commentPr autoFill="true" autoScale="false" colHidden="false" locked="false" rowHidden="false" textHAlign="justify" textVAlign="top">
            <anchor moveWithCells="false" sizeWithCells="false">
              <xdr:from>
                <xdr:col>0</xdr:col>
                <xdr:colOff>203</xdr:colOff>
                <xdr:row>40</xdr:row>
                <xdr:rowOff>3</xdr:rowOff>
              </xdr:from>
              <xdr:to>
                <xdr:col>1</xdr:col>
                <xdr:colOff>-33</xdr:colOff>
                <xdr:row>42</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8"/>
            <color rgb="FF000000"/>
            <rFont val="Tahoma"/>
            <family val="0"/>
          </rPr>
          <t xml:space="preserve">khaddad:
</t>
        </r>
        <r>
          <rPr>
            <sz val="8"/>
            <color rgb="FF000000"/>
            <rFont val="Tahoma"/>
            <family val="0"/>
          </rPr>
          <t xml:space="preserve">from sheet Altitude in this file. This data can be copied also to another file containing information about weather data</t>
        </r>
      </text>
      <mc:AlternateContent>
        <mc:Choice Requires="v2">
          <commentPr autoFill="true" autoScale="false" colHidden="false" locked="false" rowHidden="false" textHAlign="justify" textVAlign="top">
            <anchor moveWithCells="false" sizeWithCells="false">
              <xdr:from>
                <xdr:col>3</xdr:col>
                <xdr:colOff>421</xdr:colOff>
                <xdr:row>18</xdr:row>
                <xdr:rowOff>1</xdr:rowOff>
              </xdr:from>
              <xdr:to>
                <xdr:col>5</xdr:col>
                <xdr:colOff>22</xdr:colOff>
                <xdr:row>26</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jpurdy:
</t>
        </r>
        <r>
          <rPr>
            <sz val="8"/>
            <color rgb="FF000000"/>
            <rFont val="Tahoma"/>
            <family val="0"/>
          </rPr>
          <t xml:space="preserve">These values directly translate to the bsm input, except for this case. The maximum size of the basement in BASESIMP is 12m x 12m.</t>
        </r>
      </text>
      <mc:AlternateContent>
        <mc:Choice Requires="v2">
          <commentPr autoFill="true" autoScale="false" colHidden="false" locked="false" rowHidden="false" textHAlign="justify" textVAlign="top">
            <anchor moveWithCells="false" sizeWithCells="false">
              <xdr:from>
                <xdr:col>1</xdr:col>
                <xdr:colOff>114</xdr:colOff>
                <xdr:row>23</xdr:row>
                <xdr:rowOff>19</xdr:rowOff>
              </xdr:from>
              <xdr:to>
                <xdr:col>3</xdr:col>
                <xdr:colOff>85</xdr:colOff>
                <xdr:row>27</xdr:row>
                <xdr:rowOff>9</xdr:rowOff>
              </xdr:to>
            </anchor>
          </commentPr>
        </mc:Choice>
        <mc:Fallback/>
      </mc:AlternateContent>
    </comment>
    <comment ref="B42" authorId="0">
      <text>
        <r>
          <rPr>
            <b val="true"/>
            <sz val="8"/>
            <color rgb="FF000000"/>
            <rFont val="Tahoma"/>
            <family val="0"/>
          </rPr>
          <t xml:space="preserve">jpurdy:
</t>
        </r>
        <r>
          <rPr>
            <sz val="8"/>
            <color rgb="FF000000"/>
            <rFont val="Tahoma"/>
            <family val="0"/>
          </rPr>
          <t xml:space="preserve">For the .bsm file, this value is defined as 2.5m.</t>
        </r>
      </text>
      <mc:AlternateContent>
        <mc:Choice Requires="v2">
          <commentPr autoFill="true" autoScale="false" colHidden="false" locked="false" rowHidden="false" textHAlign="justify" textVAlign="top">
            <anchor moveWithCells="false" sizeWithCells="false">
              <xdr:from>
                <xdr:col>2</xdr:col>
                <xdr:colOff>13</xdr:colOff>
                <xdr:row>40</xdr:row>
                <xdr:rowOff>13</xdr:rowOff>
              </xdr:from>
              <xdr:to>
                <xdr:col>3</xdr:col>
                <xdr:colOff>125</xdr:colOff>
                <xdr:row>42</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6</xdr:colOff>
                <xdr:row>40</xdr:row>
                <xdr:rowOff>21</xdr:rowOff>
              </xdr:from>
              <xdr:to>
                <xdr:col>2</xdr:col>
                <xdr:colOff>84</xdr:colOff>
                <xdr:row>41</xdr:row>
                <xdr:rowOff>27</xdr:rowOff>
              </xdr:to>
            </anchor>
          </commentPr>
        </mc:Choice>
        <mc:Fallback/>
      </mc:AlternateContent>
    </comment>
    <comment ref="A25"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93</xdr:colOff>
                <xdr:row>25</xdr:row>
                <xdr:rowOff>31</xdr:rowOff>
              </xdr:to>
            </anchor>
          </commentPr>
        </mc:Choice>
        <mc:Fallback/>
      </mc:AlternateContent>
    </comment>
    <comment ref="E16" authorId="0">
      <text>
        <r>
          <rPr>
            <b val="true"/>
            <sz val="8"/>
            <color rgb="FF000000"/>
            <rFont val="Tahoma"/>
            <family val="0"/>
          </rPr>
          <t xml:space="preserve">khaddad:
</t>
        </r>
        <r>
          <rPr>
            <sz val="8"/>
            <color rgb="FF000000"/>
            <rFont val="Tahoma"/>
            <family val="0"/>
          </rPr>
          <t xml:space="preserve">This is the default for when:
1) Region = Quebec or New Brunswick or Nova Scotia or Prince Edward Island or Newfoundland and Labrador
and
2) Age of Heating Equipment = 1990 - 1999 or Post 1999</t>
        </r>
      </text>
      <mc:AlternateContent>
        <mc:Choice Requires="v2">
          <commentPr autoFill="true" autoScale="false" colHidden="false" locked="false" rowHidden="false" textHAlign="justify" textVAlign="top">
            <anchor moveWithCells="false" sizeWithCells="false">
              <xdr:from>
                <xdr:col>3</xdr:col>
                <xdr:colOff>289</xdr:colOff>
                <xdr:row>39</xdr:row>
                <xdr:rowOff>3</xdr:rowOff>
              </xdr:from>
              <xdr:to>
                <xdr:col>4</xdr:col>
                <xdr:colOff>107</xdr:colOff>
                <xdr:row>41</xdr:row>
                <xdr:rowOff>35</xdr:rowOff>
              </xdr:to>
            </anchor>
          </commentPr>
        </mc:Choice>
        <mc:Fallback/>
      </mc:AlternateContent>
    </comment>
    <comment ref="E17" authorId="0">
      <text>
        <r>
          <rPr>
            <b val="true"/>
            <sz val="8"/>
            <color rgb="FF000000"/>
            <rFont val="Tahoma"/>
            <family val="0"/>
          </rPr>
          <t xml:space="preserve">khaddad:
</t>
        </r>
        <r>
          <rPr>
            <sz val="8"/>
            <color rgb="FF000000"/>
            <rFont val="Tahoma"/>
            <family val="0"/>
          </rPr>
          <t xml:space="preserve">This is the default for when:
1) Region = British Columbia or Alberta or Saskatchewan or Manitoba or Ontario
</t>
        </r>
      </text>
      <mc:AlternateContent>
        <mc:Choice Requires="v2">
          <commentPr autoFill="true" autoScale="false" colHidden="false" locked="false" rowHidden="false" textHAlign="justify" textVAlign="top">
            <anchor moveWithCells="false" sizeWithCells="false">
              <xdr:from>
                <xdr:col>3</xdr:col>
                <xdr:colOff>285</xdr:colOff>
                <xdr:row>28</xdr:row>
                <xdr:rowOff>23</xdr:rowOff>
              </xdr:from>
              <xdr:to>
                <xdr:col>5</xdr:col>
                <xdr:colOff>17</xdr:colOff>
                <xdr:row>29</xdr:row>
                <xdr:rowOff>34</xdr:rowOff>
              </xdr:to>
            </anchor>
          </commentPr>
        </mc:Choice>
        <mc:Fallback/>
      </mc:AlternateContent>
    </comment>
    <comment ref="E18" authorId="0">
      <text>
        <r>
          <rPr>
            <b val="true"/>
            <sz val="8"/>
            <color rgb="FF000000"/>
            <rFont val="Tahoma"/>
            <family val="0"/>
          </rPr>
          <t xml:space="preserve">khaddad:
</t>
        </r>
        <r>
          <rPr>
            <sz val="8"/>
            <color rgb="FF000000"/>
            <rFont val="Tahoma"/>
            <family val="0"/>
          </rPr>
          <t xml:space="preserve">This is the default for when:
1) Region = Quebec or New Brunswick or Nova Scotia or Prince Edward Island or Newfoundland and Labrador
and
2) Age of Heating Equipment = Pre 1990
or
1) Region = North of 60 or Yukon or Northwest Territories or Nunavut</t>
        </r>
      </text>
      <mc:AlternateContent>
        <mc:Choice Requires="v2">
          <commentPr autoFill="true" autoScale="false" colHidden="false" locked="false" rowHidden="false" textHAlign="justify" textVAlign="top">
            <anchor moveWithCells="false" sizeWithCells="false">
              <xdr:from>
                <xdr:col>3</xdr:col>
                <xdr:colOff>285</xdr:colOff>
                <xdr:row>29</xdr:row>
                <xdr:rowOff>12</xdr:rowOff>
              </xdr:from>
              <xdr:to>
                <xdr:col>4</xdr:col>
                <xdr:colOff>102</xdr:colOff>
                <xdr:row>35</xdr:row>
                <xdr:rowOff>2</xdr:rowOff>
              </xdr:to>
            </anchor>
          </commentPr>
        </mc:Choice>
        <mc:Fallback/>
      </mc:AlternateContent>
    </comment>
    <comment ref="E27" authorId="0">
      <text>
        <r>
          <rPr>
            <b val="true"/>
            <sz val="8"/>
            <color rgb="FF000000"/>
            <rFont val="Tahoma"/>
            <family val="0"/>
          </rPr>
          <t xml:space="preserve">khaddad:
</t>
        </r>
        <r>
          <rPr>
            <sz val="8"/>
            <color rgb="FF000000"/>
            <rFont val="Tahoma"/>
            <family val="0"/>
          </rPr>
          <t xml:space="preserve">This will be determined based on the sizing procedure for maximum heating capacity of ideal controller outlined in file: "Peak_heating_cooling_loads_calculation_procedure.doc"
Use the same capacity for the equipment in the HVAC file as the maximum heating capacity for the ideal controller.</t>
        </r>
      </text>
      <mc:AlternateContent>
        <mc:Choice Requires="v2">
          <commentPr autoFill="true" autoScale="false" colHidden="false" locked="false" rowHidden="false" textHAlign="justify" textVAlign="top">
            <anchor moveWithCells="false" sizeWithCells="false">
              <xdr:from>
                <xdr:col>3</xdr:col>
                <xdr:colOff>289</xdr:colOff>
                <xdr:row>41</xdr:row>
                <xdr:rowOff>21</xdr:rowOff>
              </xdr:from>
              <xdr:to>
                <xdr:col>4</xdr:col>
                <xdr:colOff>105</xdr:colOff>
                <xdr:row>44</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2</xdr:colOff>
                <xdr:row>9</xdr:row>
                <xdr:rowOff>27</xdr:rowOff>
              </xdr:from>
              <xdr:to>
                <xdr:col>2</xdr:col>
                <xdr:colOff>81</xdr:colOff>
                <xdr:row>11</xdr:row>
                <xdr:rowOff>15</xdr:rowOff>
              </xdr:to>
            </anchor>
          </commentPr>
        </mc:Choice>
        <mc:Fallback/>
      </mc:AlternateContent>
    </comment>
    <comment ref="A12"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2</xdr:colOff>
                <xdr:row>10</xdr:row>
                <xdr:rowOff>20</xdr:rowOff>
              </xdr:from>
              <xdr:to>
                <xdr:col>2</xdr:col>
                <xdr:colOff>93</xdr:colOff>
                <xdr:row>12</xdr:row>
                <xdr:rowOff>31</xdr:rowOff>
              </xdr:to>
            </anchor>
          </commentPr>
        </mc:Choice>
        <mc:Fallback/>
      </mc:AlternateContent>
    </comment>
    <comment ref="E14" authorId="0">
      <text>
        <r>
          <rPr>
            <b val="true"/>
            <sz val="8"/>
            <color rgb="FF000000"/>
            <rFont val="Tahoma"/>
            <family val="0"/>
          </rPr>
          <t xml:space="preserve">khaddad:
</t>
        </r>
        <r>
          <rPr>
            <sz val="8"/>
            <color rgb="FF000000"/>
            <rFont val="Tahoma"/>
            <family val="0"/>
          </rPr>
          <t xml:space="preserve">This will be determined based on the sizing procedure for maximum heating capacity of ideal controller outlined in file: "Peak_heating_cooling_loads_calculation_procedure.doc"
Use the same capacity for the equipment in the HVAC file as the maximum heating capacity for the ideal controller.</t>
        </r>
      </text>
      <mc:AlternateContent>
        <mc:Choice Requires="v2">
          <commentPr autoFill="true" autoScale="false" colHidden="false" locked="false" rowHidden="false" textHAlign="justify" textVAlign="top">
            <anchor moveWithCells="false" sizeWithCells="false">
              <xdr:from>
                <xdr:col>3</xdr:col>
                <xdr:colOff>358</xdr:colOff>
                <xdr:row>15</xdr:row>
                <xdr:rowOff>14</xdr:rowOff>
              </xdr:from>
              <xdr:to>
                <xdr:col>5</xdr:col>
                <xdr:colOff>62</xdr:colOff>
                <xdr:row>27</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80</xdr:colOff>
                <xdr:row>27</xdr:row>
                <xdr:rowOff>19</xdr:rowOff>
              </xdr:to>
            </anchor>
          </commentPr>
        </mc:Choice>
        <mc:Fallback/>
      </mc:AlternateContent>
    </comment>
    <comment ref="A25"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93</xdr:colOff>
                <xdr:row>27</xdr:row>
                <xdr:rowOff>14</xdr:rowOff>
              </xdr:to>
            </anchor>
          </commentPr>
        </mc:Choice>
        <mc:Fallback/>
      </mc:AlternateContent>
    </comment>
    <comment ref="A56"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xdr:colOff>
                <xdr:row>122</xdr:row>
                <xdr:rowOff>13</xdr:rowOff>
              </xdr:from>
              <xdr:to>
                <xdr:col>2</xdr:col>
                <xdr:colOff>69</xdr:colOff>
                <xdr:row>140</xdr:row>
                <xdr:rowOff>2</xdr:rowOff>
              </xdr:to>
            </anchor>
          </commentPr>
        </mc:Choice>
        <mc:Fallback/>
      </mc:AlternateContent>
    </comment>
    <comment ref="A57"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1</xdr:col>
                <xdr:colOff>12</xdr:colOff>
                <xdr:row>56</xdr:row>
                <xdr:rowOff>10</xdr:rowOff>
              </xdr:from>
              <xdr:to>
                <xdr:col>2</xdr:col>
                <xdr:colOff>81</xdr:colOff>
                <xdr:row>65</xdr:row>
                <xdr:rowOff>10</xdr:rowOff>
              </xdr:to>
            </anchor>
          </commentPr>
        </mc:Choice>
        <mc:Fallback/>
      </mc:AlternateContent>
    </comment>
    <comment ref="E27" authorId="0">
      <text>
        <r>
          <rPr>
            <b val="true"/>
            <sz val="8"/>
            <color rgb="FF000000"/>
            <rFont val="Tahoma"/>
            <family val="0"/>
          </rPr>
          <t xml:space="preserve">khaddad:
</t>
        </r>
        <r>
          <rPr>
            <sz val="8"/>
            <color rgb="FF000000"/>
            <rFont val="Tahoma"/>
            <family val="0"/>
          </rPr>
          <t xml:space="preserve">This will be determined based on the sizing procedure for maximum heating capacity of ideal controller outlined in file: "Peak_heating_cooling_loads_calculation_procedure.doc"
Use the same capacity for the equipment as the maximum heating capacity for the ideal controller.</t>
        </r>
      </text>
      <mc:AlternateContent>
        <mc:Choice Requires="v2">
          <commentPr autoFill="true" autoScale="false" colHidden="false" locked="false" rowHidden="false" textHAlign="justify" textVAlign="top">
            <anchor moveWithCells="false" sizeWithCells="false">
              <xdr:from>
                <xdr:col>3</xdr:col>
                <xdr:colOff>243</xdr:colOff>
                <xdr:row>54</xdr:row>
                <xdr:rowOff>13</xdr:rowOff>
              </xdr:from>
              <xdr:to>
                <xdr:col>4</xdr:col>
                <xdr:colOff>48</xdr:colOff>
                <xdr:row>58</xdr:row>
                <xdr:rowOff>10</xdr:rowOff>
              </xdr:to>
            </anchor>
          </commentPr>
        </mc:Choice>
        <mc:Fallback/>
      </mc:AlternateContent>
    </comment>
    <comment ref="E59" authorId="0">
      <text>
        <r>
          <rPr>
            <b val="true"/>
            <sz val="8"/>
            <color rgb="FF000000"/>
            <rFont val="Tahoma"/>
            <family val="0"/>
          </rPr>
          <t xml:space="preserve">khaddad:
</t>
        </r>
        <r>
          <rPr>
            <sz val="8"/>
            <color rgb="FF000000"/>
            <rFont val="Tahoma"/>
            <family val="0"/>
          </rPr>
          <t xml:space="preserve">This will be determined based on the sizing procedure for maximum heating capacity of ideal controller outlined in file: "Peak_heating_cooling_loads_calculation_procedure.doc"
Use the same capacity for the equipment in the HVAC file as the maximum heating capacity for the ideal controller.</t>
        </r>
      </text>
      <mc:AlternateContent>
        <mc:Choice Requires="v2">
          <commentPr autoFill="true" autoScale="false" colHidden="false" locked="false" rowHidden="false" textHAlign="justify" textVAlign="top">
            <anchor moveWithCells="false" sizeWithCells="false">
              <xdr:from>
                <xdr:col>3</xdr:col>
                <xdr:colOff>212</xdr:colOff>
                <xdr:row>123</xdr:row>
                <xdr:rowOff>13</xdr:rowOff>
              </xdr:from>
              <xdr:to>
                <xdr:col>4</xdr:col>
                <xdr:colOff>-6</xdr:colOff>
                <xdr:row>133</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0</xdr:col>
                <xdr:colOff>147</xdr:colOff>
                <xdr:row>20</xdr:row>
                <xdr:rowOff>6</xdr:rowOff>
              </xdr:from>
              <xdr:to>
                <xdr:col>2</xdr:col>
                <xdr:colOff>34</xdr:colOff>
                <xdr:row>31</xdr:row>
                <xdr:rowOff>13</xdr:rowOff>
              </xdr:to>
            </anchor>
          </commentPr>
        </mc:Choice>
        <mc:Fallback/>
      </mc:AlternateContent>
    </comment>
    <comment ref="A17" authorId="0">
      <text>
        <r>
          <rPr>
            <b val="true"/>
            <sz val="8"/>
            <color rgb="FF000000"/>
            <rFont val="Tahoma"/>
            <family val="0"/>
          </rPr>
          <t xml:space="preserve">khaddad:
</t>
        </r>
        <r>
          <rPr>
            <sz val="8"/>
            <color rgb="FF000000"/>
            <rFont val="Tahoma"/>
            <family val="0"/>
          </rPr>
          <t xml:space="preserve">This is needed only when iNumOfZonesServed = 2</t>
        </r>
      </text>
      <mc:AlternateContent>
        <mc:Choice Requires="v2">
          <commentPr autoFill="true" autoScale="false" colHidden="false" locked="false" rowHidden="false" textHAlign="justify" textVAlign="top">
            <anchor moveWithCells="false" sizeWithCells="false">
              <xdr:from>
                <xdr:col>0</xdr:col>
                <xdr:colOff>147</xdr:colOff>
                <xdr:row>22</xdr:row>
                <xdr:rowOff>11</xdr:rowOff>
              </xdr:from>
              <xdr:to>
                <xdr:col>2</xdr:col>
                <xdr:colOff>34</xdr:colOff>
                <xdr:row>31</xdr:row>
                <xdr:rowOff>10</xdr:rowOff>
              </xdr:to>
            </anchor>
          </commentPr>
        </mc:Choice>
        <mc:Fallback/>
      </mc:AlternateContent>
    </comment>
    <comment ref="E6" authorId="0">
      <text>
        <r>
          <rPr>
            <b val="true"/>
            <sz val="8"/>
            <color rgb="FF000000"/>
            <rFont val="Tahoma"/>
            <family val="0"/>
          </rPr>
          <t xml:space="preserve">jpurdy:
</t>
        </r>
        <r>
          <rPr>
            <sz val="8"/>
            <color rgb="FF000000"/>
            <rFont val="Tahoma"/>
            <family val="0"/>
          </rPr>
          <t xml:space="preserve">for GSHP systems, a new file is required. See the GSHP tab for more information</t>
        </r>
      </text>
      <mc:AlternateContent>
        <mc:Choice Requires="v2">
          <commentPr autoFill="true" autoScale="false" colHidden="false" locked="false" rowHidden="false" textHAlign="justify" textVAlign="top">
            <anchor moveWithCells="false" sizeWithCells="false">
              <xdr:from>
                <xdr:col>5</xdr:col>
                <xdr:colOff>41</xdr:colOff>
                <xdr:row>6</xdr:row>
                <xdr:rowOff>10</xdr:rowOff>
              </xdr:from>
              <xdr:to>
                <xdr:col>8</xdr:col>
                <xdr:colOff>5</xdr:colOff>
                <xdr:row>8</xdr:row>
                <xdr:rowOff>6</xdr:rowOff>
              </xdr:to>
            </anchor>
          </commentPr>
        </mc:Choice>
        <mc:Fallback/>
      </mc:AlternateContent>
    </comment>
    <comment ref="E18" authorId="0">
      <text>
        <r>
          <rPr>
            <b val="true"/>
            <sz val="8"/>
            <color rgb="FF000000"/>
            <rFont val="Tahoma"/>
            <family val="0"/>
          </rPr>
          <t xml:space="preserve">khaddad:
</t>
        </r>
        <r>
          <rPr>
            <sz val="8"/>
            <color rgb="FF000000"/>
            <rFont val="Tahoma"/>
            <family val="0"/>
          </rPr>
          <t xml:space="preserve">This is to be determined based on sizing procedure for maximum cooling capacity for ideal controller outlined in file:
"Maximum_heating_cooling_loads_calculation_procedure.doc"
The cooling capacity of the heat pump in the HVAC file is taken equal to the maximum cooling capacity for the idela controller divided by 0.76</t>
        </r>
      </text>
      <mc:AlternateContent>
        <mc:Choice Requires="v2">
          <commentPr autoFill="true" autoScale="false" colHidden="false" locked="false" rowHidden="false" textHAlign="justify" textVAlign="top">
            <anchor moveWithCells="false" sizeWithCells="false">
              <xdr:from>
                <xdr:col>3</xdr:col>
                <xdr:colOff>196</xdr:colOff>
                <xdr:row>22</xdr:row>
                <xdr:rowOff>10</xdr:rowOff>
              </xdr:from>
              <xdr:to>
                <xdr:col>4</xdr:col>
                <xdr:colOff>92</xdr:colOff>
                <xdr:row>30</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khaddad:
</t>
        </r>
        <r>
          <rPr>
            <sz val="8"/>
            <color rgb="FF000000"/>
            <rFont val="Tahoma"/>
            <family val="0"/>
          </rPr>
          <t xml:space="preserve">comes from column J in sheet "Climate Data" in file "Default Housing Inputs.xls"</t>
        </r>
      </text>
      <mc:AlternateContent>
        <mc:Choice Requires="v2">
          <commentPr autoFill="true" autoScale="false" colHidden="false" locked="false" rowHidden="false" textHAlign="justify" textVAlign="top">
            <anchor moveWithCells="false" sizeWithCells="false">
              <xdr:from>
                <xdr:col>3</xdr:col>
                <xdr:colOff>260</xdr:colOff>
                <xdr:row>3</xdr:row>
                <xdr:rowOff>7</xdr:rowOff>
              </xdr:from>
              <xdr:to>
                <xdr:col>4</xdr:col>
                <xdr:colOff>12</xdr:colOff>
                <xdr:row>7</xdr:row>
                <xdr:rowOff>1</xdr:rowOff>
              </xdr:to>
            </anchor>
          </commentPr>
        </mc:Choice>
        <mc:Fallback/>
      </mc:AlternateContent>
    </comment>
    <comment ref="E6" authorId="0">
      <text>
        <r>
          <rPr>
            <b val="true"/>
            <sz val="8"/>
            <color rgb="FF000000"/>
            <rFont val="Tahoma"/>
            <family val="0"/>
          </rPr>
          <t xml:space="preserve">khaddad:
</t>
        </r>
        <r>
          <rPr>
            <sz val="8"/>
            <color rgb="FF000000"/>
            <rFont val="Tahoma"/>
            <family val="0"/>
          </rPr>
          <t xml:space="preserve">comes from column K in sheet "Climate Data" in file "Default Housing Inputs.xls"</t>
        </r>
      </text>
      <mc:AlternateContent>
        <mc:Choice Requires="v2">
          <commentPr autoFill="true" autoScale="false" colHidden="false" locked="false" rowHidden="false" textHAlign="justify" textVAlign="top">
            <anchor moveWithCells="false" sizeWithCells="false">
              <xdr:from>
                <xdr:col>3</xdr:col>
                <xdr:colOff>287</xdr:colOff>
                <xdr:row>4</xdr:row>
                <xdr:rowOff>7</xdr:rowOff>
              </xdr:from>
              <xdr:to>
                <xdr:col>4</xdr:col>
                <xdr:colOff>8</xdr:colOff>
                <xdr:row>7</xdr:row>
                <xdr:rowOff>30</xdr:rowOff>
              </xdr:to>
            </anchor>
          </commentPr>
        </mc:Choice>
        <mc:Fallback/>
      </mc:AlternateContent>
    </comment>
    <comment ref="E25" authorId="0">
      <text>
        <r>
          <rPr>
            <b val="true"/>
            <sz val="8"/>
            <color rgb="FF000000"/>
            <rFont val="Tahoma"/>
            <family val="0"/>
          </rPr>
          <t xml:space="preserve">khaddad:
</t>
        </r>
        <r>
          <rPr>
            <sz val="8"/>
            <color rgb="FF000000"/>
            <rFont val="Tahoma"/>
            <family val="0"/>
          </rPr>
          <t xml:space="preserve">value based on max hourly draw of 18 Liters.
4190 x (18 / 3600) x (60 - 5) = 1152 Watts
2000 Watts is more than enough</t>
        </r>
      </text>
      <mc:AlternateContent>
        <mc:Choice Requires="v2">
          <commentPr autoFill="true" autoScale="false" colHidden="false" locked="false" rowHidden="false" textHAlign="justify" textVAlign="top">
            <anchor moveWithCells="false" sizeWithCells="false">
              <xdr:from>
                <xdr:col>3</xdr:col>
                <xdr:colOff>333</xdr:colOff>
                <xdr:row>39</xdr:row>
                <xdr:rowOff>4</xdr:rowOff>
              </xdr:from>
              <xdr:to>
                <xdr:col>5</xdr:col>
                <xdr:colOff>36</xdr:colOff>
                <xdr:row>44</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jpurdy:
</t>
        </r>
        <r>
          <rPr>
            <sz val="8"/>
            <color rgb="FF000000"/>
            <rFont val="Tahoma"/>
            <family val="0"/>
          </rPr>
          <t xml:space="preserve">see climate data worksheet</t>
        </r>
      </text>
      <mc:AlternateContent>
        <mc:Choice Requires="v2">
          <commentPr autoFill="true" autoScale="false" colHidden="false" locked="false" rowHidden="false" textHAlign="justify" textVAlign="top">
            <anchor moveWithCells="false" sizeWithCells="false">
              <xdr:from>
                <xdr:col>2</xdr:col>
                <xdr:colOff>205</xdr:colOff>
                <xdr:row>7</xdr:row>
                <xdr:rowOff>10</xdr:rowOff>
              </xdr:from>
              <xdr:to>
                <xdr:col>3</xdr:col>
                <xdr:colOff>-77</xdr:colOff>
                <xdr:row>10</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jpurdy:
</t>
        </r>
        <r>
          <rPr>
            <sz val="8"/>
            <color rgb="FF000000"/>
            <rFont val="Tahoma"/>
            <family val="0"/>
          </rPr>
          <t xml:space="preserve">This information is from two different sources. 
The majority of the data was calculated using the Moore Method.
Data for cities not available in HOT2000 is either taken from the closest city, or the cities.dat file in the BASECALC directory.</t>
        </r>
      </text>
      <mc:AlternateContent>
        <mc:Choice Requires="v2">
          <commentPr autoFill="true" autoScale="false" colHidden="false" locked="false" rowHidden="false" textHAlign="justify" textVAlign="top">
            <anchor moveWithCells="false" sizeWithCells="false">
              <xdr:from>
                <xdr:col>12</xdr:col>
                <xdr:colOff>62</xdr:colOff>
                <xdr:row>0</xdr:row>
                <xdr:rowOff>10</xdr:rowOff>
              </xdr:from>
              <xdr:to>
                <xdr:col>16</xdr:col>
                <xdr:colOff>3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purdy:
</t>
        </r>
        <r>
          <rPr>
            <sz val="8"/>
            <color rgb="FF000000"/>
            <rFont val="Tahoma"/>
            <family val="0"/>
          </rPr>
          <t xml:space="preserve">see house geometry
maximum for this value is 2.5m.</t>
        </r>
      </text>
      <mc:AlternateContent>
        <mc:Choice Requires="v2">
          <commentPr autoFill="true" autoScale="false" colHidden="false" locked="false" rowHidden="false" textHAlign="justify" textVAlign="top">
            <anchor moveWithCells="false" sizeWithCells="false">
              <xdr:from>
                <xdr:col>4</xdr:col>
                <xdr:colOff>13</xdr:colOff>
                <xdr:row>1</xdr:row>
                <xdr:rowOff>10</xdr:rowOff>
              </xdr:from>
              <xdr:to>
                <xdr:col>5</xdr:col>
                <xdr:colOff>55</xdr:colOff>
                <xdr:row>4</xdr:row>
                <xdr:rowOff>10</xdr:rowOff>
              </xdr:to>
            </anchor>
          </commentPr>
        </mc:Choice>
        <mc:Fallback/>
      </mc:AlternateContent>
    </comment>
    <comment ref="D4" authorId="0">
      <text>
        <r>
          <rPr>
            <b val="true"/>
            <sz val="8"/>
            <color rgb="FF000000"/>
            <rFont val="Tahoma"/>
            <family val="0"/>
          </rPr>
          <t xml:space="preserve">jpurdy:
</t>
        </r>
        <r>
          <rPr>
            <sz val="8"/>
            <color rgb="FF000000"/>
            <rFont val="Tahoma"/>
            <family val="0"/>
          </rPr>
          <t xml:space="preserve">see house geometry</t>
        </r>
      </text>
      <mc:AlternateContent>
        <mc:Choice Requires="v2">
          <commentPr autoFill="true" autoScale="false" colHidden="false" locked="false" rowHidden="false" textHAlign="justify" textVAlign="top">
            <anchor moveWithCells="false" sizeWithCells="false">
              <xdr:from>
                <xdr:col>4</xdr:col>
                <xdr:colOff>13</xdr:colOff>
                <xdr:row>2</xdr:row>
                <xdr:rowOff>13</xdr:rowOff>
              </xdr:from>
              <xdr:to>
                <xdr:col>5</xdr:col>
                <xdr:colOff>55</xdr:colOff>
                <xdr:row>4</xdr:row>
                <xdr:rowOff>4</xdr:rowOff>
              </xdr:to>
            </anchor>
          </commentPr>
        </mc:Choice>
        <mc:Fallback/>
      </mc:AlternateContent>
    </comment>
    <comment ref="D5" authorId="0">
      <text>
        <r>
          <rPr>
            <b val="true"/>
            <sz val="8"/>
            <color rgb="FF000000"/>
            <rFont val="Tahoma"/>
            <family val="0"/>
          </rPr>
          <t xml:space="preserve">jpurdy:
</t>
        </r>
        <r>
          <rPr>
            <sz val="8"/>
            <color rgb="FF000000"/>
            <rFont val="Tahoma"/>
            <family val="0"/>
          </rPr>
          <t xml:space="preserve">The exception is the case where the L &amp;/or W of the house is greater than 12m. In this case, set the basement size to 12m x 12m and use the correct size for the main floor/attic.</t>
        </r>
      </text>
      <mc:AlternateContent>
        <mc:Choice Requires="v2">
          <commentPr autoFill="true" autoScale="false" colHidden="false" locked="false" rowHidden="false" textHAlign="justify" textVAlign="top">
            <anchor moveWithCells="false" sizeWithCells="false">
              <xdr:from>
                <xdr:col>4</xdr:col>
                <xdr:colOff>13</xdr:colOff>
                <xdr:row>3</xdr:row>
                <xdr:rowOff>13</xdr:rowOff>
              </xdr:from>
              <xdr:to>
                <xdr:col>7</xdr:col>
                <xdr:colOff>33</xdr:colOff>
                <xdr:row>7</xdr:row>
                <xdr:rowOff>13</xdr:rowOff>
              </xdr:to>
            </anchor>
          </commentPr>
        </mc:Choice>
        <mc:Fallback/>
      </mc:AlternateContent>
    </comment>
    <comment ref="D6" authorId="0">
      <text>
        <r>
          <rPr>
            <b val="true"/>
            <sz val="8"/>
            <color rgb="FF000000"/>
            <rFont val="Tahoma"/>
            <family val="0"/>
          </rPr>
          <t xml:space="preserve">jpurdy:
</t>
        </r>
        <r>
          <rPr>
            <sz val="8"/>
            <color rgb="FF000000"/>
            <rFont val="Tahoma"/>
            <family val="0"/>
          </rPr>
          <t xml:space="preserve">The exception is the case where the L &amp;/or W of the house is greater than 12m. In this case, set the basement size to 12m x 12m and use the correct size for the main floor/attic.</t>
        </r>
      </text>
      <mc:AlternateContent>
        <mc:Choice Requires="v2">
          <commentPr autoFill="true" autoScale="false" colHidden="false" locked="false" rowHidden="false" textHAlign="justify" textVAlign="top">
            <anchor moveWithCells="false" sizeWithCells="false">
              <xdr:from>
                <xdr:col>4</xdr:col>
                <xdr:colOff>13</xdr:colOff>
                <xdr:row>4</xdr:row>
                <xdr:rowOff>13</xdr:rowOff>
              </xdr:from>
              <xdr:to>
                <xdr:col>7</xdr:col>
                <xdr:colOff>33</xdr:colOff>
                <xdr:row>8</xdr:row>
                <xdr:rowOff>15</xdr:rowOff>
              </xdr:to>
            </anchor>
          </commentPr>
        </mc:Choice>
        <mc:Fallback/>
      </mc:AlternateContent>
    </comment>
    <comment ref="D10" authorId="0">
      <text>
        <r>
          <rPr>
            <b val="true"/>
            <sz val="8"/>
            <color rgb="FF000000"/>
            <rFont val="Tahoma"/>
            <family val="0"/>
          </rPr>
          <t xml:space="preserve">jpurdy:
</t>
        </r>
        <r>
          <rPr>
            <sz val="8"/>
            <color rgb="FF000000"/>
            <rFont val="Tahoma"/>
            <family val="0"/>
          </rPr>
          <t xml:space="preserve">this is a constant value for each city across canada</t>
        </r>
      </text>
      <mc:AlternateContent>
        <mc:Choice Requires="v2">
          <commentPr autoFill="true" autoScale="false" colHidden="false" locked="false" rowHidden="false" textHAlign="justify" textVAlign="top">
            <anchor moveWithCells="false" sizeWithCells="false">
              <xdr:from>
                <xdr:col>4</xdr:col>
                <xdr:colOff>13</xdr:colOff>
                <xdr:row>8</xdr:row>
                <xdr:rowOff>10</xdr:rowOff>
              </xdr:from>
              <xdr:to>
                <xdr:col>7</xdr:col>
                <xdr:colOff>58</xdr:colOff>
                <xdr:row>10</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These variable names have not yet been defined by Paul</t>
        </r>
      </text>
      <mc:AlternateContent>
        <mc:Choice Requires="v2">
          <commentPr autoFill="true" autoScale="false" colHidden="false" locked="false" rowHidden="false" textHAlign="justify" textVAlign="top">
            <anchor moveWithCells="false" sizeWithCells="false">
              <xdr:from>
                <xdr:col>0</xdr:col>
                <xdr:colOff>124</xdr:colOff>
                <xdr:row>0</xdr:row>
                <xdr:rowOff>2</xdr:rowOff>
              </xdr:from>
              <xdr:to>
                <xdr:col>1</xdr:col>
                <xdr:colOff>65</xdr:colOff>
                <xdr:row>2</xdr:row>
                <xdr:rowOff>10</xdr:rowOff>
              </xdr:to>
            </anchor>
          </commentPr>
        </mc:Choice>
        <mc:Fallback/>
      </mc:AlternateContent>
    </comment>
    <comment ref="E13" authorId="0">
      <text>
        <r>
          <rPr>
            <b val="true"/>
            <sz val="8"/>
            <color rgb="FF000000"/>
            <rFont val="Tahoma"/>
            <family val="0"/>
          </rPr>
          <t xml:space="preserve">jpurdy:
</t>
        </r>
        <r>
          <rPr>
            <sz val="8"/>
            <color rgb="FF000000"/>
            <rFont val="Tahoma"/>
            <family val="0"/>
          </rPr>
          <t xml:space="preserve">see climate data worksheet</t>
        </r>
      </text>
      <mc:AlternateContent>
        <mc:Choice Requires="v2">
          <commentPr autoFill="true" autoScale="false" colHidden="false" locked="false" rowHidden="false" textHAlign="justify" textVAlign="top">
            <anchor moveWithCells="false" sizeWithCells="false">
              <xdr:from>
                <xdr:col>4</xdr:col>
                <xdr:colOff>90</xdr:colOff>
                <xdr:row>12</xdr:row>
                <xdr:rowOff>5</xdr:rowOff>
              </xdr:from>
              <xdr:to>
                <xdr:col>5</xdr:col>
                <xdr:colOff>-6</xdr:colOff>
                <xdr:row>15</xdr:row>
                <xdr:rowOff>4</xdr:rowOff>
              </xdr:to>
            </anchor>
          </commentPr>
        </mc:Choice>
        <mc:Fallback/>
      </mc:AlternateContent>
    </comment>
    <comment ref="E14" authorId="0">
      <text>
        <r>
          <rPr>
            <b val="true"/>
            <sz val="8"/>
            <color rgb="FF000000"/>
            <rFont val="Tahoma"/>
            <family val="0"/>
          </rPr>
          <t xml:space="preserve">jpurdy:
</t>
        </r>
        <r>
          <rPr>
            <sz val="8"/>
            <color rgb="FF000000"/>
            <rFont val="Tahoma"/>
            <family val="0"/>
          </rPr>
          <t xml:space="preserve">see climate data worksheet</t>
        </r>
      </text>
      <mc:AlternateContent>
        <mc:Choice Requires="v2">
          <commentPr autoFill="true" autoScale="false" colHidden="false" locked="false" rowHidden="false" textHAlign="justify" textVAlign="top">
            <anchor moveWithCells="false" sizeWithCells="false">
              <xdr:from>
                <xdr:col>4</xdr:col>
                <xdr:colOff>90</xdr:colOff>
                <xdr:row>13</xdr:row>
                <xdr:rowOff>5</xdr:rowOff>
              </xdr:from>
              <xdr:to>
                <xdr:col>5</xdr:col>
                <xdr:colOff>-6</xdr:colOff>
                <xdr:row>16</xdr:row>
                <xdr:rowOff>4</xdr:rowOff>
              </xdr:to>
            </anchor>
          </commentPr>
        </mc:Choice>
        <mc:Fallback/>
      </mc:AlternateContent>
    </comment>
    <comment ref="E18" authorId="0">
      <text>
        <r>
          <rPr>
            <b val="true"/>
            <sz val="8"/>
            <color rgb="FF000000"/>
            <rFont val="Tahoma"/>
            <family val="0"/>
          </rPr>
          <t xml:space="preserve">jpurdy:
</t>
        </r>
        <r>
          <rPr>
            <sz val="8"/>
            <color rgb="FF000000"/>
            <rFont val="Tahoma"/>
            <family val="0"/>
          </rPr>
          <t xml:space="preserve">see climate data worksheet</t>
        </r>
      </text>
      <mc:AlternateContent>
        <mc:Choice Requires="v2">
          <commentPr autoFill="true" autoScale="false" colHidden="false" locked="false" rowHidden="false" textHAlign="justify" textVAlign="top">
            <anchor moveWithCells="false" sizeWithCells="false">
              <xdr:from>
                <xdr:col>4</xdr:col>
                <xdr:colOff>90</xdr:colOff>
                <xdr:row>17</xdr:row>
                <xdr:rowOff>5</xdr:rowOff>
              </xdr:from>
              <xdr:to>
                <xdr:col>5</xdr:col>
                <xdr:colOff>-6</xdr:colOff>
                <xdr:row>20</xdr:row>
                <xdr:rowOff>2</xdr:rowOff>
              </xdr:to>
            </anchor>
          </commentPr>
        </mc:Choice>
        <mc:Fallback/>
      </mc:AlternateContent>
    </comment>
    <comment ref="F25" authorId="0">
      <text>
        <r>
          <rPr>
            <b val="true"/>
            <sz val="8"/>
            <color rgb="FF000000"/>
            <rFont val="Tahoma"/>
            <family val="0"/>
          </rPr>
          <t xml:space="preserve">jpurdy:
</t>
        </r>
        <r>
          <rPr>
            <sz val="8"/>
            <color rgb="FF000000"/>
            <rFont val="Tahoma"/>
            <family val="0"/>
          </rPr>
          <t xml:space="preserve">see climate data worksheet</t>
        </r>
      </text>
      <mc:AlternateContent>
        <mc:Choice Requires="v2">
          <commentPr autoFill="true" autoScale="false" colHidden="false" locked="false" rowHidden="false" textHAlign="justify" textVAlign="top">
            <anchor moveWithCells="false" sizeWithCells="false">
              <xdr:from>
                <xdr:col>5</xdr:col>
                <xdr:colOff>116</xdr:colOff>
                <xdr:row>24</xdr:row>
                <xdr:rowOff>5</xdr:rowOff>
              </xdr:from>
              <xdr:to>
                <xdr:col>6</xdr:col>
                <xdr:colOff>16</xdr:colOff>
                <xdr:row>2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3" authorId="0">
      <text>
        <r>
          <rPr>
            <b val="true"/>
            <sz val="8"/>
            <color rgb="FF000000"/>
            <rFont val="Tahoma"/>
            <family val="0"/>
          </rPr>
          <t xml:space="preserve">jpurdy:
</t>
        </r>
        <r>
          <rPr>
            <sz val="8"/>
            <color rgb="FF000000"/>
            <rFont val="Tahoma"/>
            <family val="0"/>
          </rPr>
          <t xml:space="preserve">the attic/roof zone has only 4 surfaces</t>
        </r>
      </text>
      <mc:AlternateContent>
        <mc:Choice Requires="v2">
          <commentPr autoFill="true" autoScale="false" colHidden="false" locked="false" rowHidden="false" textHAlign="justify" textVAlign="top">
            <anchor moveWithCells="false" sizeWithCells="false">
              <xdr:from>
                <xdr:col>6</xdr:col>
                <xdr:colOff>14</xdr:colOff>
                <xdr:row>182</xdr:row>
                <xdr:rowOff>16</xdr:rowOff>
              </xdr:from>
              <xdr:to>
                <xdr:col>7</xdr:col>
                <xdr:colOff>-79</xdr:colOff>
                <xdr:row>184</xdr:row>
                <xdr:rowOff>13</xdr:rowOff>
              </xdr:to>
            </anchor>
          </commentPr>
        </mc:Choice>
        <mc:Fallback/>
      </mc:AlternateContent>
    </comment>
    <comment ref="F192" authorId="0">
      <text>
        <r>
          <rPr>
            <b val="true"/>
            <sz val="8"/>
            <color rgb="FF000000"/>
            <rFont val="Tahoma"/>
            <family val="0"/>
          </rPr>
          <t xml:space="preserve">jpurdy:
</t>
        </r>
        <r>
          <rPr>
            <sz val="8"/>
            <color rgb="FF000000"/>
            <rFont val="Tahoma"/>
            <family val="0"/>
          </rPr>
          <t xml:space="preserve">the attic/roof zone has only 5 surfaces</t>
        </r>
      </text>
      <mc:AlternateContent>
        <mc:Choice Requires="v2">
          <commentPr autoFill="true" autoScale="false" colHidden="false" locked="false" rowHidden="false" textHAlign="justify" textVAlign="top">
            <anchor moveWithCells="false" sizeWithCells="false">
              <xdr:from>
                <xdr:col>6</xdr:col>
                <xdr:colOff>89</xdr:colOff>
                <xdr:row>191</xdr:row>
                <xdr:rowOff>14</xdr:rowOff>
              </xdr:from>
              <xdr:to>
                <xdr:col>7</xdr:col>
                <xdr:colOff>-7</xdr:colOff>
                <xdr:row>193</xdr:row>
                <xdr:rowOff>10</xdr:rowOff>
              </xdr:to>
            </anchor>
          </commentPr>
        </mc:Choice>
        <mc:Fallback/>
      </mc:AlternateContent>
    </comment>
    <comment ref="G83" authorId="0">
      <text>
        <r>
          <rPr>
            <b val="true"/>
            <sz val="8"/>
            <color rgb="FF000000"/>
            <rFont val="Tahoma"/>
            <family val="0"/>
          </rPr>
          <t xml:space="preserve">jpurdy:
</t>
        </r>
        <r>
          <rPr>
            <sz val="8"/>
            <color rgb="FF000000"/>
            <rFont val="Tahoma"/>
            <family val="0"/>
          </rPr>
          <t xml:space="preserve">urf[uiZoneInd] = 8
therefore there is no surface 9 for 1,2,3 storey row house middle units</t>
        </r>
      </text>
      <mc:AlternateContent>
        <mc:Choice Requires="v2">
          <commentPr autoFill="true" autoScale="false" colHidden="false" locked="false" rowHidden="false" textHAlign="justify" textVAlign="top">
            <anchor moveWithCells="false" sizeWithCells="false">
              <xdr:from>
                <xdr:col>6</xdr:col>
                <xdr:colOff>114</xdr:colOff>
                <xdr:row>81</xdr:row>
                <xdr:rowOff>15</xdr:rowOff>
              </xdr:from>
              <xdr:to>
                <xdr:col>7</xdr:col>
                <xdr:colOff>9</xdr:colOff>
                <xdr:row>85</xdr:row>
                <xdr:rowOff>5</xdr:rowOff>
              </xdr:to>
            </anchor>
          </commentPr>
        </mc:Choice>
        <mc:Fallback/>
      </mc:AlternateContent>
    </comment>
    <comment ref="G90" authorId="0">
      <text>
        <r>
          <rPr>
            <b val="true"/>
            <sz val="8"/>
            <color rgb="FF000000"/>
            <rFont val="Tahoma"/>
            <family val="0"/>
          </rPr>
          <t xml:space="preserve">jpurdy:
</t>
        </r>
        <r>
          <rPr>
            <sz val="8"/>
            <color rgb="FF000000"/>
            <rFont val="Tahoma"/>
            <family val="0"/>
          </rPr>
          <t xml:space="preserve">urf[uiZoneInd] = 9
therefore there is no surface 10 for 1,2,3 storey row house end units</t>
        </r>
      </text>
      <mc:AlternateContent>
        <mc:Choice Requires="v2">
          <commentPr autoFill="true" autoScale="false" colHidden="false" locked="false" rowHidden="false" textHAlign="justify" textVAlign="top">
            <anchor moveWithCells="false" sizeWithCells="false">
              <xdr:from>
                <xdr:col>6</xdr:col>
                <xdr:colOff>114</xdr:colOff>
                <xdr:row>88</xdr:row>
                <xdr:rowOff>14</xdr:rowOff>
              </xdr:from>
              <xdr:to>
                <xdr:col>7</xdr:col>
                <xdr:colOff>9</xdr:colOff>
                <xdr:row>92</xdr:row>
                <xdr:rowOff>4</xdr:rowOff>
              </xdr:to>
            </anchor>
          </commentPr>
        </mc:Choice>
        <mc:Fallback/>
      </mc:AlternateContent>
    </comment>
    <comment ref="G96" authorId="0">
      <text>
        <r>
          <rPr>
            <b val="true"/>
            <sz val="8"/>
            <color rgb="FF000000"/>
            <rFont val="Tahoma"/>
            <family val="0"/>
          </rPr>
          <t xml:space="preserve">jpurdy:
</t>
        </r>
        <r>
          <rPr>
            <sz val="8"/>
            <color rgb="FF000000"/>
            <rFont val="Tahoma"/>
            <family val="0"/>
          </rPr>
          <t xml:space="preserve">urf[uiZoneInd] = 10 
therefore there is no surface 11 for 1,2,3 storey detached houses</t>
        </r>
      </text>
      <mc:AlternateContent>
        <mc:Choice Requires="v2">
          <commentPr autoFill="true" autoScale="false" colHidden="false" locked="false" rowHidden="false" textHAlign="justify" textVAlign="top">
            <anchor moveWithCells="false" sizeWithCells="false">
              <xdr:from>
                <xdr:col>6</xdr:col>
                <xdr:colOff>114</xdr:colOff>
                <xdr:row>94</xdr:row>
                <xdr:rowOff>10</xdr:rowOff>
              </xdr:from>
              <xdr:to>
                <xdr:col>7</xdr:col>
                <xdr:colOff>-5</xdr:colOff>
                <xdr:row>97</xdr:row>
                <xdr:rowOff>16</xdr:rowOff>
              </xdr:to>
            </anchor>
          </commentPr>
        </mc:Choice>
        <mc:Fallback/>
      </mc:AlternateContent>
    </comment>
    <comment ref="G104" authorId="0">
      <text>
        <r>
          <rPr>
            <b val="true"/>
            <sz val="8"/>
            <color rgb="FF000000"/>
            <rFont val="Tahoma"/>
            <family val="0"/>
          </rPr>
          <t xml:space="preserve">jpurdy:
</t>
        </r>
        <r>
          <rPr>
            <sz val="8"/>
            <color rgb="FF000000"/>
            <rFont val="Tahoma"/>
            <family val="0"/>
          </rPr>
          <t xml:space="preserve">urf[uiZoneInd] = 11
therefore there is no surface 12 for 1.5,2.5 storey row house middle units</t>
        </r>
      </text>
      <mc:AlternateContent>
        <mc:Choice Requires="v2">
          <commentPr autoFill="true" autoScale="false" colHidden="false" locked="false" rowHidden="false" textHAlign="justify" textVAlign="top">
            <anchor moveWithCells="false" sizeWithCells="false">
              <xdr:from>
                <xdr:col>6</xdr:col>
                <xdr:colOff>114</xdr:colOff>
                <xdr:row>102</xdr:row>
                <xdr:rowOff>15</xdr:rowOff>
              </xdr:from>
              <xdr:to>
                <xdr:col>7</xdr:col>
                <xdr:colOff>9</xdr:colOff>
                <xdr:row>106</xdr:row>
                <xdr:rowOff>5</xdr:rowOff>
              </xdr:to>
            </anchor>
          </commentPr>
        </mc:Choice>
        <mc:Fallback/>
      </mc:AlternateContent>
    </comment>
    <comment ref="G110" authorId="0">
      <text>
        <r>
          <rPr>
            <b val="true"/>
            <sz val="8"/>
            <color rgb="FF000000"/>
            <rFont val="Tahoma"/>
            <family val="0"/>
          </rPr>
          <t xml:space="preserve">jpurdy:
</t>
        </r>
        <r>
          <rPr>
            <sz val="8"/>
            <color rgb="FF000000"/>
            <rFont val="Tahoma"/>
            <family val="0"/>
          </rPr>
          <t xml:space="preserve">urf[uiZoneInd] = 13
therefore there is no surface 13 for 1.5,2.5 storey row house end units</t>
        </r>
      </text>
      <mc:AlternateContent>
        <mc:Choice Requires="v2">
          <commentPr autoFill="true" autoScale="false" colHidden="false" locked="false" rowHidden="false" textHAlign="justify" textVAlign="top">
            <anchor moveWithCells="false" sizeWithCells="false">
              <xdr:from>
                <xdr:col>6</xdr:col>
                <xdr:colOff>114</xdr:colOff>
                <xdr:row>108</xdr:row>
                <xdr:rowOff>15</xdr:rowOff>
              </xdr:from>
              <xdr:to>
                <xdr:col>7</xdr:col>
                <xdr:colOff>9</xdr:colOff>
                <xdr:row>112</xdr:row>
                <xdr:rowOff>5</xdr:rowOff>
              </xdr:to>
            </anchor>
          </commentPr>
        </mc:Choice>
        <mc:Fallback/>
      </mc:AlternateContent>
    </comment>
    <comment ref="G119" authorId="0">
      <text>
        <r>
          <rPr>
            <b val="true"/>
            <sz val="8"/>
            <color rgb="FF000000"/>
            <rFont val="Tahoma"/>
            <family val="0"/>
          </rPr>
          <t xml:space="preserve">jpurdy:
</t>
        </r>
        <r>
          <rPr>
            <sz val="8"/>
            <color rgb="FF000000"/>
            <rFont val="Tahoma"/>
            <family val="0"/>
          </rPr>
          <t xml:space="preserve">A 1.5 or 2.5 storey house without a basement has only 1 zone.</t>
        </r>
      </text>
      <mc:AlternateContent>
        <mc:Choice Requires="v2">
          <commentPr autoFill="true" autoScale="false" colHidden="false" locked="false" rowHidden="false" textHAlign="justify" textVAlign="top">
            <anchor moveWithCells="false" sizeWithCells="false">
              <xdr:from>
                <xdr:col>6</xdr:col>
                <xdr:colOff>168</xdr:colOff>
                <xdr:row>117</xdr:row>
                <xdr:rowOff>16</xdr:rowOff>
              </xdr:from>
              <xdr:to>
                <xdr:col>7</xdr:col>
                <xdr:colOff>-3</xdr:colOff>
                <xdr:row>121</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9" authorId="0">
      <text>
        <r>
          <rPr>
            <b val="true"/>
            <sz val="8"/>
            <color rgb="FF000000"/>
            <rFont val="Tahoma"/>
            <family val="0"/>
          </rPr>
          <t xml:space="preserve">khaddad:
</t>
        </r>
        <r>
          <rPr>
            <sz val="8"/>
            <color rgb="FF000000"/>
            <rFont val="Tahoma"/>
            <family val="0"/>
          </rPr>
          <t xml:space="preserve">max heating capacity is 30% of the total heating capacity from sizing
max cooling capacity is 30% of the total cooling capacity based on sizing</t>
        </r>
      </text>
      <mc:AlternateContent>
        <mc:Choice Requires="v2">
          <commentPr autoFill="true" autoScale="false" colHidden="false" locked="false" rowHidden="false" textHAlign="justify" textVAlign="top">
            <anchor moveWithCells="false" sizeWithCells="false">
              <xdr:from>
                <xdr:col>2</xdr:col>
                <xdr:colOff>31</xdr:colOff>
                <xdr:row>370</xdr:row>
                <xdr:rowOff>0</xdr:rowOff>
              </xdr:from>
              <xdr:to>
                <xdr:col>3</xdr:col>
                <xdr:colOff>193</xdr:colOff>
                <xdr:row>372</xdr:row>
                <xdr:rowOff>10</xdr:rowOff>
              </xdr:to>
            </anchor>
          </commentPr>
        </mc:Choice>
        <mc:Fallback/>
      </mc:AlternateContent>
    </comment>
    <comment ref="C392" authorId="0">
      <text>
        <r>
          <rPr>
            <b val="true"/>
            <sz val="8"/>
            <color rgb="FF000000"/>
            <rFont val="Tahoma"/>
            <family val="0"/>
          </rPr>
          <t xml:space="preserve">khaddad:
</t>
        </r>
        <r>
          <rPr>
            <sz val="8"/>
            <color rgb="FF000000"/>
            <rFont val="Tahoma"/>
            <family val="0"/>
          </rPr>
          <t xml:space="preserve">These are the 3 integers on the last record of the ctl file</t>
        </r>
      </text>
      <mc:AlternateContent>
        <mc:Choice Requires="v2">
          <commentPr autoFill="true" autoScale="false" colHidden="false" locked="false" rowHidden="false" textHAlign="justify" textVAlign="top">
            <anchor moveWithCells="false" sizeWithCells="false">
              <xdr:from>
                <xdr:col>3</xdr:col>
                <xdr:colOff>38</xdr:colOff>
                <xdr:row>391</xdr:row>
                <xdr:rowOff>10</xdr:rowOff>
              </xdr:from>
              <xdr:to>
                <xdr:col>4</xdr:col>
                <xdr:colOff>-53</xdr:colOff>
                <xdr:row>393</xdr:row>
                <xdr:rowOff>10</xdr:rowOff>
              </xdr:to>
            </anchor>
          </commentPr>
        </mc:Choice>
        <mc:Fallback/>
      </mc:AlternateContent>
    </comment>
    <comment ref="D71"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4</xdr:col>
                <xdr:colOff>16</xdr:colOff>
                <xdr:row>67</xdr:row>
                <xdr:rowOff>11</xdr:rowOff>
              </xdr:from>
              <xdr:to>
                <xdr:col>5</xdr:col>
                <xdr:colOff>-2</xdr:colOff>
                <xdr:row>70</xdr:row>
                <xdr:rowOff>7</xdr:rowOff>
              </xdr:to>
            </anchor>
          </commentPr>
        </mc:Choice>
        <mc:Fallback/>
      </mc:AlternateContent>
    </comment>
    <comment ref="D75"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night</t>
        </r>
        <r>
          <rPr>
            <sz val="8"/>
            <color rgb="FF000000"/>
            <rFont val="Tahoma"/>
            <family val="0"/>
          </rPr>
          <t xml:space="preserve"> time programmable thermostat temperature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4</xdr:col>
                <xdr:colOff>39</xdr:colOff>
                <xdr:row>72</xdr:row>
                <xdr:rowOff>0</xdr:rowOff>
              </xdr:from>
              <xdr:to>
                <xdr:col>5</xdr:col>
                <xdr:colOff>10</xdr:colOff>
                <xdr:row>75</xdr:row>
                <xdr:rowOff>10</xdr:rowOff>
              </xdr:to>
            </anchor>
          </commentPr>
        </mc:Choice>
        <mc:Fallback/>
      </mc:AlternateContent>
    </comment>
    <comment ref="D90"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4</xdr:col>
                <xdr:colOff>28</xdr:colOff>
                <xdr:row>86</xdr:row>
                <xdr:rowOff>12</xdr:rowOff>
              </xdr:from>
              <xdr:to>
                <xdr:col>5</xdr:col>
                <xdr:colOff>14</xdr:colOff>
                <xdr:row>89</xdr:row>
                <xdr:rowOff>10</xdr:rowOff>
              </xdr:to>
            </anchor>
          </commentPr>
        </mc:Choice>
        <mc:Fallback/>
      </mc:AlternateContent>
    </comment>
    <comment ref="D94"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day</t>
        </r>
        <r>
          <rPr>
            <sz val="8"/>
            <color rgb="FF000000"/>
            <rFont val="Tahoma"/>
            <family val="0"/>
          </rPr>
          <t xml:space="preserve"> time programmable thermostat temperature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4</xdr:col>
                <xdr:colOff>26</xdr:colOff>
                <xdr:row>92</xdr:row>
                <xdr:rowOff>15</xdr:rowOff>
              </xdr:from>
              <xdr:to>
                <xdr:col>5</xdr:col>
                <xdr:colOff>-5</xdr:colOff>
                <xdr:row>96</xdr:row>
                <xdr:rowOff>7</xdr:rowOff>
              </xdr:to>
            </anchor>
          </commentPr>
        </mc:Choice>
        <mc:Fallback/>
      </mc:AlternateContent>
    </comment>
    <comment ref="D109"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4</xdr:col>
                <xdr:colOff>12</xdr:colOff>
                <xdr:row>105</xdr:row>
                <xdr:rowOff>10</xdr:rowOff>
              </xdr:from>
              <xdr:to>
                <xdr:col>5</xdr:col>
                <xdr:colOff>-9</xdr:colOff>
                <xdr:row>108</xdr:row>
                <xdr:rowOff>6</xdr:rowOff>
              </xdr:to>
            </anchor>
          </commentPr>
        </mc:Choice>
        <mc:Fallback/>
      </mc:AlternateContent>
    </comment>
    <comment ref="D113"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evening</t>
        </r>
        <r>
          <rPr>
            <sz val="8"/>
            <color rgb="FF000000"/>
            <rFont val="Tahoma"/>
            <family val="0"/>
          </rPr>
          <t xml:space="preserve"> time programmable thermostat temperature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4</xdr:col>
                <xdr:colOff>33</xdr:colOff>
                <xdr:row>110</xdr:row>
                <xdr:rowOff>14</xdr:rowOff>
              </xdr:from>
              <xdr:to>
                <xdr:col>5</xdr:col>
                <xdr:colOff>21</xdr:colOff>
                <xdr:row>114</xdr:row>
                <xdr:rowOff>9</xdr:rowOff>
              </xdr:to>
            </anchor>
          </commentPr>
        </mc:Choice>
        <mc:Fallback/>
      </mc:AlternateContent>
    </comment>
    <comment ref="D128"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4</xdr:col>
                <xdr:colOff>48</xdr:colOff>
                <xdr:row>124</xdr:row>
                <xdr:rowOff>10</xdr:rowOff>
              </xdr:from>
              <xdr:to>
                <xdr:col>5</xdr:col>
                <xdr:colOff>-18</xdr:colOff>
                <xdr:row>128</xdr:row>
                <xdr:rowOff>17</xdr:rowOff>
              </xdr:to>
            </anchor>
          </commentPr>
        </mc:Choice>
        <mc:Fallback/>
      </mc:AlternateContent>
    </comment>
    <comment ref="D132"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night</t>
        </r>
        <r>
          <rPr>
            <sz val="8"/>
            <color rgb="FF000000"/>
            <rFont val="Tahoma"/>
            <family val="0"/>
          </rPr>
          <t xml:space="preserve"> time programmable thermostat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4</xdr:col>
                <xdr:colOff>7</xdr:colOff>
                <xdr:row>129</xdr:row>
                <xdr:rowOff>16</xdr:rowOff>
              </xdr:from>
              <xdr:to>
                <xdr:col>5</xdr:col>
                <xdr:colOff>2</xdr:colOff>
                <xdr:row>132</xdr:row>
                <xdr:rowOff>18</xdr:rowOff>
              </xdr:to>
            </anchor>
          </commentPr>
        </mc:Choice>
        <mc:Fallback/>
      </mc:AlternateContent>
    </comment>
    <comment ref="D263"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3</xdr:col>
                <xdr:colOff>250</xdr:colOff>
                <xdr:row>261</xdr:row>
                <xdr:rowOff>4</xdr:rowOff>
              </xdr:from>
              <xdr:to>
                <xdr:col>4</xdr:col>
                <xdr:colOff>73</xdr:colOff>
                <xdr:row>264</xdr:row>
                <xdr:rowOff>5</xdr:rowOff>
              </xdr:to>
            </anchor>
          </commentPr>
        </mc:Choice>
        <mc:Fallback/>
      </mc:AlternateContent>
    </comment>
    <comment ref="D267"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night</t>
        </r>
        <r>
          <rPr>
            <sz val="8"/>
            <color rgb="FF000000"/>
            <rFont val="Tahoma"/>
            <family val="0"/>
          </rPr>
          <t xml:space="preserve"> time programmable thermostat temperature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4</xdr:col>
                <xdr:colOff>33</xdr:colOff>
                <xdr:row>265</xdr:row>
                <xdr:rowOff>5</xdr:rowOff>
              </xdr:from>
              <xdr:to>
                <xdr:col>5</xdr:col>
                <xdr:colOff>9</xdr:colOff>
                <xdr:row>268</xdr:row>
                <xdr:rowOff>10</xdr:rowOff>
              </xdr:to>
            </anchor>
          </commentPr>
        </mc:Choice>
        <mc:Fallback/>
      </mc:AlternateContent>
    </comment>
    <comment ref="D282"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3</xdr:col>
                <xdr:colOff>248</xdr:colOff>
                <xdr:row>281</xdr:row>
                <xdr:rowOff>2</xdr:rowOff>
              </xdr:from>
              <xdr:to>
                <xdr:col>4</xdr:col>
                <xdr:colOff>74</xdr:colOff>
                <xdr:row>283</xdr:row>
                <xdr:rowOff>13</xdr:rowOff>
              </xdr:to>
            </anchor>
          </commentPr>
        </mc:Choice>
        <mc:Fallback/>
      </mc:AlternateContent>
    </comment>
    <comment ref="D286" authorId="0">
      <text>
        <r>
          <rPr>
            <b val="true"/>
            <sz val="8"/>
            <color rgb="FF000000"/>
            <rFont val="Tahoma"/>
            <family val="0"/>
          </rPr>
          <t xml:space="preserve">khaddad:
</t>
        </r>
        <r>
          <rPr>
            <sz val="8"/>
            <color rgb="FF000000"/>
            <rFont val="Tahoma"/>
            <family val="0"/>
          </rPr>
          <t xml:space="preserve">This value is equal to the GUI value for "Temperature Settings - Heating"
or to the 
GUI value for </t>
        </r>
        <r>
          <rPr>
            <b val="true"/>
            <sz val="8"/>
            <color rgb="FF000000"/>
            <rFont val="Tahoma"/>
            <family val="2"/>
          </rPr>
          <t xml:space="preserve">day</t>
        </r>
        <r>
          <rPr>
            <sz val="8"/>
            <color rgb="FF000000"/>
            <rFont val="Tahoma"/>
            <family val="0"/>
          </rPr>
          <t xml:space="preserve"> time programmable thermostat temperature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3</xdr:col>
                <xdr:colOff>250</xdr:colOff>
                <xdr:row>285</xdr:row>
                <xdr:rowOff>11</xdr:rowOff>
              </xdr:from>
              <xdr:to>
                <xdr:col>4</xdr:col>
                <xdr:colOff>74</xdr:colOff>
                <xdr:row>292</xdr:row>
                <xdr:rowOff>2</xdr:rowOff>
              </xdr:to>
            </anchor>
          </commentPr>
        </mc:Choice>
        <mc:Fallback/>
      </mc:AlternateContent>
    </comment>
    <comment ref="D301"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3</xdr:col>
                <xdr:colOff>244</xdr:colOff>
                <xdr:row>300</xdr:row>
                <xdr:rowOff>1</xdr:rowOff>
              </xdr:from>
              <xdr:to>
                <xdr:col>4</xdr:col>
                <xdr:colOff>74</xdr:colOff>
                <xdr:row>302</xdr:row>
                <xdr:rowOff>13</xdr:rowOff>
              </xdr:to>
            </anchor>
          </commentPr>
        </mc:Choice>
        <mc:Fallback/>
      </mc:AlternateContent>
    </comment>
    <comment ref="D305" authorId="0">
      <text>
        <r>
          <rPr>
            <b val="true"/>
            <sz val="8"/>
            <color rgb="FF000000"/>
            <rFont val="Tahoma"/>
            <family val="0"/>
          </rPr>
          <t xml:space="preserve">khaddad:
</t>
        </r>
        <r>
          <rPr>
            <sz val="8"/>
            <color rgb="FF000000"/>
            <rFont val="Tahoma"/>
            <family val="0"/>
          </rPr>
          <t xml:space="preserve">This value is equal to the GUI value for "Temperature Settings - Heating"
or to the 
GUI value for </t>
        </r>
        <r>
          <rPr>
            <b val="true"/>
            <sz val="8"/>
            <color rgb="FF000000"/>
            <rFont val="Tahoma"/>
            <family val="2"/>
          </rPr>
          <t xml:space="preserve">evening</t>
        </r>
        <r>
          <rPr>
            <sz val="8"/>
            <color rgb="FF000000"/>
            <rFont val="Tahoma"/>
            <family val="0"/>
          </rPr>
          <t xml:space="preserve"> time programmable thermostat temperature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3</xdr:col>
                <xdr:colOff>251</xdr:colOff>
                <xdr:row>304</xdr:row>
                <xdr:rowOff>1</xdr:rowOff>
              </xdr:from>
              <xdr:to>
                <xdr:col>4</xdr:col>
                <xdr:colOff>86</xdr:colOff>
                <xdr:row>310</xdr:row>
                <xdr:rowOff>15</xdr:rowOff>
              </xdr:to>
            </anchor>
          </commentPr>
        </mc:Choice>
        <mc:Fallback/>
      </mc:AlternateContent>
    </comment>
    <comment ref="D320"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3</xdr:col>
                <xdr:colOff>240</xdr:colOff>
                <xdr:row>319</xdr:row>
                <xdr:rowOff>10</xdr:rowOff>
              </xdr:from>
              <xdr:to>
                <xdr:col>4</xdr:col>
                <xdr:colOff>71</xdr:colOff>
                <xdr:row>322</xdr:row>
                <xdr:rowOff>4</xdr:rowOff>
              </xdr:to>
            </anchor>
          </commentPr>
        </mc:Choice>
        <mc:Fallback/>
      </mc:AlternateContent>
    </comment>
    <comment ref="D324" authorId="0">
      <text>
        <r>
          <rPr>
            <b val="true"/>
            <sz val="8"/>
            <color rgb="FF000000"/>
            <rFont val="Tahoma"/>
            <family val="0"/>
          </rPr>
          <t xml:space="preserve">khaddad:
</t>
        </r>
        <r>
          <rPr>
            <sz val="8"/>
            <color rgb="FF000000"/>
            <rFont val="Tahoma"/>
            <family val="0"/>
          </rPr>
          <t xml:space="preserve">This value is equal to the GUI value for "Temperature Settings - Heating"
or to the 
GUI value for </t>
        </r>
        <r>
          <rPr>
            <b val="true"/>
            <sz val="8"/>
            <color rgb="FF000000"/>
            <rFont val="Tahoma"/>
            <family val="2"/>
          </rPr>
          <t xml:space="preserve">evening</t>
        </r>
        <r>
          <rPr>
            <sz val="8"/>
            <color rgb="FF000000"/>
            <rFont val="Tahoma"/>
            <family val="0"/>
          </rPr>
          <t xml:space="preserve"> time programmable thermostat temperature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4</xdr:col>
                <xdr:colOff>17</xdr:colOff>
                <xdr:row>323</xdr:row>
                <xdr:rowOff>1</xdr:rowOff>
              </xdr:from>
              <xdr:to>
                <xdr:col>5</xdr:col>
                <xdr:colOff>6</xdr:colOff>
                <xdr:row>329</xdr:row>
                <xdr:rowOff>14</xdr:rowOff>
              </xdr:to>
            </anchor>
          </commentPr>
        </mc:Choice>
        <mc:Fallback/>
      </mc:AlternateContent>
    </comment>
    <comment ref="E163" authorId="0">
      <text>
        <r>
          <rPr>
            <b val="true"/>
            <sz val="8"/>
            <color rgb="FF000000"/>
            <rFont val="Tahoma"/>
            <family val="0"/>
          </rPr>
          <t xml:space="preserve">khaddad:
</t>
        </r>
        <r>
          <rPr>
            <sz val="8"/>
            <color rgb="FF000000"/>
            <rFont val="Tahoma"/>
            <family val="0"/>
          </rPr>
          <t xml:space="preserve">This is 70% of the total cooling capacity calculated based on the sizing procedure</t>
        </r>
      </text>
      <mc:AlternateContent>
        <mc:Choice Requires="v2">
          <commentPr autoFill="true" autoScale="false" colHidden="false" locked="false" rowHidden="false" textHAlign="justify" textVAlign="top">
            <anchor moveWithCells="false" sizeWithCells="false">
              <xdr:from>
                <xdr:col>5</xdr:col>
                <xdr:colOff>3</xdr:colOff>
                <xdr:row>160</xdr:row>
                <xdr:rowOff>16</xdr:rowOff>
              </xdr:from>
              <xdr:to>
                <xdr:col>6</xdr:col>
                <xdr:colOff>-58</xdr:colOff>
                <xdr:row>164</xdr:row>
                <xdr:rowOff>3</xdr:rowOff>
              </xdr:to>
            </anchor>
          </commentPr>
        </mc:Choice>
        <mc:Fallback/>
      </mc:AlternateContent>
    </comment>
    <comment ref="E168"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night</t>
        </r>
        <r>
          <rPr>
            <sz val="8"/>
            <color rgb="FF000000"/>
            <rFont val="Tahoma"/>
            <family val="0"/>
          </rPr>
          <t xml:space="preserve"> time programmable thermostat temperature for </t>
        </r>
        <r>
          <rPr>
            <b val="true"/>
            <sz val="8"/>
            <color rgb="FF000000"/>
            <rFont val="Tahoma"/>
            <family val="2"/>
          </rPr>
          <t xml:space="preserve">cooling</t>
        </r>
      </text>
      <mc:AlternateContent>
        <mc:Choice Requires="v2">
          <commentPr autoFill="true" autoScale="false" colHidden="false" locked="false" rowHidden="false" textHAlign="justify" textVAlign="top">
            <anchor moveWithCells="false" sizeWithCells="false">
              <xdr:from>
                <xdr:col>5</xdr:col>
                <xdr:colOff>24</xdr:colOff>
                <xdr:row>166</xdr:row>
                <xdr:rowOff>17</xdr:rowOff>
              </xdr:from>
              <xdr:to>
                <xdr:col>6</xdr:col>
                <xdr:colOff>3</xdr:colOff>
                <xdr:row>170</xdr:row>
                <xdr:rowOff>2</xdr:rowOff>
              </xdr:to>
            </anchor>
          </commentPr>
        </mc:Choice>
        <mc:Fallback/>
      </mc:AlternateContent>
    </comment>
    <comment ref="E186" authorId="0">
      <text>
        <r>
          <rPr>
            <b val="true"/>
            <sz val="8"/>
            <color rgb="FF000000"/>
            <rFont val="Tahoma"/>
            <family val="0"/>
          </rPr>
          <t xml:space="preserve">khaddad:
</t>
        </r>
        <r>
          <rPr>
            <sz val="8"/>
            <color rgb="FF000000"/>
            <rFont val="Tahoma"/>
            <family val="0"/>
          </rPr>
          <t xml:space="preserve">This is 70% of the total cooling capacity calculated based on the sizing procedure</t>
        </r>
      </text>
      <mc:AlternateContent>
        <mc:Choice Requires="v2">
          <commentPr autoFill="true" autoScale="false" colHidden="false" locked="false" rowHidden="false" textHAlign="justify" textVAlign="top">
            <anchor moveWithCells="false" sizeWithCells="false">
              <xdr:from>
                <xdr:col>4</xdr:col>
                <xdr:colOff>93</xdr:colOff>
                <xdr:row>184</xdr:row>
                <xdr:rowOff>14</xdr:rowOff>
              </xdr:from>
              <xdr:to>
                <xdr:col>5</xdr:col>
                <xdr:colOff>73</xdr:colOff>
                <xdr:row>187</xdr:row>
                <xdr:rowOff>10</xdr:rowOff>
              </xdr:to>
            </anchor>
          </commentPr>
        </mc:Choice>
        <mc:Fallback/>
      </mc:AlternateContent>
    </comment>
    <comment ref="E191"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day</t>
        </r>
        <r>
          <rPr>
            <sz val="8"/>
            <color rgb="FF000000"/>
            <rFont val="Tahoma"/>
            <family val="0"/>
          </rPr>
          <t xml:space="preserve"> time programmable thermostat temperature for </t>
        </r>
        <r>
          <rPr>
            <b val="true"/>
            <sz val="8"/>
            <color rgb="FF000000"/>
            <rFont val="Tahoma"/>
            <family val="2"/>
          </rPr>
          <t xml:space="preserve">cooling</t>
        </r>
      </text>
      <mc:AlternateContent>
        <mc:Choice Requires="v2">
          <commentPr autoFill="true" autoScale="false" colHidden="false" locked="false" rowHidden="false" textHAlign="justify" textVAlign="top">
            <anchor moveWithCells="false" sizeWithCells="false">
              <xdr:from>
                <xdr:col>5</xdr:col>
                <xdr:colOff>16</xdr:colOff>
                <xdr:row>189</xdr:row>
                <xdr:rowOff>13</xdr:rowOff>
              </xdr:from>
              <xdr:to>
                <xdr:col>6</xdr:col>
                <xdr:colOff>-4</xdr:colOff>
                <xdr:row>192</xdr:row>
                <xdr:rowOff>16</xdr:rowOff>
              </xdr:to>
            </anchor>
          </commentPr>
        </mc:Choice>
        <mc:Fallback/>
      </mc:AlternateContent>
    </comment>
    <comment ref="E209" authorId="0">
      <text>
        <r>
          <rPr>
            <b val="true"/>
            <sz val="8"/>
            <color rgb="FF000000"/>
            <rFont val="Tahoma"/>
            <family val="0"/>
          </rPr>
          <t xml:space="preserve">khaddad:
</t>
        </r>
        <r>
          <rPr>
            <sz val="8"/>
            <color rgb="FF000000"/>
            <rFont val="Tahoma"/>
            <family val="0"/>
          </rPr>
          <t xml:space="preserve">This is 70% of the total cooling capacity calculated based on the sizing procedure</t>
        </r>
      </text>
      <mc:AlternateContent>
        <mc:Choice Requires="v2">
          <commentPr autoFill="true" autoScale="false" colHidden="false" locked="false" rowHidden="false" textHAlign="justify" textVAlign="top">
            <anchor moveWithCells="false" sizeWithCells="false">
              <xdr:from>
                <xdr:col>4</xdr:col>
                <xdr:colOff>94</xdr:colOff>
                <xdr:row>207</xdr:row>
                <xdr:rowOff>10</xdr:rowOff>
              </xdr:from>
              <xdr:to>
                <xdr:col>5</xdr:col>
                <xdr:colOff>79</xdr:colOff>
                <xdr:row>210</xdr:row>
                <xdr:rowOff>2</xdr:rowOff>
              </xdr:to>
            </anchor>
          </commentPr>
        </mc:Choice>
        <mc:Fallback/>
      </mc:AlternateContent>
    </comment>
    <comment ref="E214"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evening</t>
        </r>
        <r>
          <rPr>
            <sz val="8"/>
            <color rgb="FF000000"/>
            <rFont val="Tahoma"/>
            <family val="0"/>
          </rPr>
          <t xml:space="preserve"> time programmable thermostat temperature for </t>
        </r>
        <r>
          <rPr>
            <b val="true"/>
            <sz val="8"/>
            <color rgb="FF000000"/>
            <rFont val="Tahoma"/>
            <family val="2"/>
          </rPr>
          <t xml:space="preserve">cooling</t>
        </r>
      </text>
      <mc:AlternateContent>
        <mc:Choice Requires="v2">
          <commentPr autoFill="true" autoScale="false" colHidden="false" locked="false" rowHidden="false" textHAlign="justify" textVAlign="top">
            <anchor moveWithCells="false" sizeWithCells="false">
              <xdr:from>
                <xdr:col>5</xdr:col>
                <xdr:colOff>25</xdr:colOff>
                <xdr:row>212</xdr:row>
                <xdr:rowOff>14</xdr:rowOff>
              </xdr:from>
              <xdr:to>
                <xdr:col>6</xdr:col>
                <xdr:colOff>16</xdr:colOff>
                <xdr:row>215</xdr:row>
                <xdr:rowOff>16</xdr:rowOff>
              </xdr:to>
            </anchor>
          </commentPr>
        </mc:Choice>
        <mc:Fallback/>
      </mc:AlternateContent>
    </comment>
    <comment ref="E232" authorId="0">
      <text>
        <r>
          <rPr>
            <b val="true"/>
            <sz val="8"/>
            <color rgb="FF000000"/>
            <rFont val="Tahoma"/>
            <family val="0"/>
          </rPr>
          <t xml:space="preserve">khaddad:
</t>
        </r>
        <r>
          <rPr>
            <sz val="8"/>
            <color rgb="FF000000"/>
            <rFont val="Tahoma"/>
            <family val="0"/>
          </rPr>
          <t xml:space="preserve">This is 70% of the total cooling capacity calculated based on the sizing procedure</t>
        </r>
      </text>
      <mc:AlternateContent>
        <mc:Choice Requires="v2">
          <commentPr autoFill="true" autoScale="false" colHidden="false" locked="false" rowHidden="false" textHAlign="justify" textVAlign="top">
            <anchor moveWithCells="false" sizeWithCells="false">
              <xdr:from>
                <xdr:col>4</xdr:col>
                <xdr:colOff>116</xdr:colOff>
                <xdr:row>230</xdr:row>
                <xdr:rowOff>14</xdr:rowOff>
              </xdr:from>
              <xdr:to>
                <xdr:col>5</xdr:col>
                <xdr:colOff>93</xdr:colOff>
                <xdr:row>233</xdr:row>
                <xdr:rowOff>10</xdr:rowOff>
              </xdr:to>
            </anchor>
          </commentPr>
        </mc:Choice>
        <mc:Fallback/>
      </mc:AlternateContent>
    </comment>
    <comment ref="E237"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night</t>
        </r>
        <r>
          <rPr>
            <sz val="8"/>
            <color rgb="FF000000"/>
            <rFont val="Tahoma"/>
            <family val="0"/>
          </rPr>
          <t xml:space="preserve"> time programmable thermostat temperature for </t>
        </r>
        <r>
          <rPr>
            <b val="true"/>
            <sz val="8"/>
            <color rgb="FF000000"/>
            <rFont val="Tahoma"/>
            <family val="2"/>
          </rPr>
          <t xml:space="preserve">cooling</t>
        </r>
      </text>
      <mc:AlternateContent>
        <mc:Choice Requires="v2">
          <commentPr autoFill="true" autoScale="false" colHidden="false" locked="false" rowHidden="false" textHAlign="justify" textVAlign="top">
            <anchor moveWithCells="false" sizeWithCells="false">
              <xdr:from>
                <xdr:col>5</xdr:col>
                <xdr:colOff>35</xdr:colOff>
                <xdr:row>235</xdr:row>
                <xdr:rowOff>12</xdr:rowOff>
              </xdr:from>
              <xdr:to>
                <xdr:col>6</xdr:col>
                <xdr:colOff>18</xdr:colOff>
                <xdr:row>238</xdr:row>
                <xdr:rowOff>14</xdr:rowOff>
              </xdr:to>
            </anchor>
          </commentPr>
        </mc:Choice>
        <mc:Fallback/>
      </mc:AlternateContent>
    </comment>
    <comment ref="F161"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5</xdr:col>
                <xdr:colOff>92</xdr:colOff>
                <xdr:row>156</xdr:row>
                <xdr:rowOff>3</xdr:rowOff>
              </xdr:from>
              <xdr:to>
                <xdr:col>6</xdr:col>
                <xdr:colOff>32</xdr:colOff>
                <xdr:row>159</xdr:row>
                <xdr:rowOff>14</xdr:rowOff>
              </xdr:to>
            </anchor>
          </commentPr>
        </mc:Choice>
        <mc:Fallback/>
      </mc:AlternateContent>
    </comment>
    <comment ref="F167" authorId="0">
      <text>
        <r>
          <rPr>
            <b val="true"/>
            <sz val="8"/>
            <color rgb="FF000000"/>
            <rFont val="Tahoma"/>
            <family val="0"/>
          </rPr>
          <t xml:space="preserve">khaddad:
</t>
        </r>
        <r>
          <rPr>
            <sz val="8"/>
            <color rgb="FF000000"/>
            <rFont val="Tahoma"/>
            <family val="0"/>
          </rPr>
          <t xml:space="preserve">This value is equal to the GUI value for night time programmable thermostat for heating</t>
        </r>
      </text>
      <mc:AlternateContent>
        <mc:Choice Requires="v2">
          <commentPr autoFill="true" autoScale="false" colHidden="false" locked="false" rowHidden="false" textHAlign="justify" textVAlign="top">
            <anchor moveWithCells="false" sizeWithCells="false">
              <xdr:from>
                <xdr:col>6</xdr:col>
                <xdr:colOff>72</xdr:colOff>
                <xdr:row>164</xdr:row>
                <xdr:rowOff>9</xdr:rowOff>
              </xdr:from>
              <xdr:to>
                <xdr:col>7</xdr:col>
                <xdr:colOff>-4</xdr:colOff>
                <xdr:row>166</xdr:row>
                <xdr:rowOff>12</xdr:rowOff>
              </xdr:to>
            </anchor>
          </commentPr>
        </mc:Choice>
        <mc:Fallback/>
      </mc:AlternateContent>
    </comment>
    <comment ref="F184"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5</xdr:col>
                <xdr:colOff>108</xdr:colOff>
                <xdr:row>181</xdr:row>
                <xdr:rowOff>15</xdr:rowOff>
              </xdr:from>
              <xdr:to>
                <xdr:col>6</xdr:col>
                <xdr:colOff>87</xdr:colOff>
                <xdr:row>183</xdr:row>
                <xdr:rowOff>13</xdr:rowOff>
              </xdr:to>
            </anchor>
          </commentPr>
        </mc:Choice>
        <mc:Fallback/>
      </mc:AlternateContent>
    </comment>
    <comment ref="F190"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day</t>
        </r>
        <r>
          <rPr>
            <sz val="8"/>
            <color rgb="FF000000"/>
            <rFont val="Tahoma"/>
            <family val="0"/>
          </rPr>
          <t xml:space="preserve"> time programmable thermostat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6</xdr:col>
                <xdr:colOff>20</xdr:colOff>
                <xdr:row>187</xdr:row>
                <xdr:rowOff>7</xdr:rowOff>
              </xdr:from>
              <xdr:to>
                <xdr:col>7</xdr:col>
                <xdr:colOff>-42</xdr:colOff>
                <xdr:row>189</xdr:row>
                <xdr:rowOff>10</xdr:rowOff>
              </xdr:to>
            </anchor>
          </commentPr>
        </mc:Choice>
        <mc:Fallback/>
      </mc:AlternateContent>
    </comment>
    <comment ref="F207"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5</xdr:col>
                <xdr:colOff>95</xdr:colOff>
                <xdr:row>204</xdr:row>
                <xdr:rowOff>17</xdr:rowOff>
              </xdr:from>
              <xdr:to>
                <xdr:col>6</xdr:col>
                <xdr:colOff>77</xdr:colOff>
                <xdr:row>206</xdr:row>
                <xdr:rowOff>14</xdr:rowOff>
              </xdr:to>
            </anchor>
          </commentPr>
        </mc:Choice>
        <mc:Fallback/>
      </mc:AlternateContent>
    </comment>
    <comment ref="F213"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evening</t>
        </r>
        <r>
          <rPr>
            <sz val="8"/>
            <color rgb="FF000000"/>
            <rFont val="Tahoma"/>
            <family val="0"/>
          </rPr>
          <t xml:space="preserve"> time programmable thermostat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6</xdr:col>
                <xdr:colOff>37</xdr:colOff>
                <xdr:row>209</xdr:row>
                <xdr:rowOff>15</xdr:rowOff>
              </xdr:from>
              <xdr:to>
                <xdr:col>7</xdr:col>
                <xdr:colOff>-25</xdr:colOff>
                <xdr:row>212</xdr:row>
                <xdr:rowOff>8</xdr:rowOff>
              </xdr:to>
            </anchor>
          </commentPr>
        </mc:Choice>
        <mc:Fallback/>
      </mc:AlternateContent>
    </comment>
    <comment ref="F230" authorId="0">
      <text>
        <r>
          <rPr>
            <b val="true"/>
            <sz val="8"/>
            <color rgb="FF000000"/>
            <rFont val="Tahoma"/>
            <family val="0"/>
          </rPr>
          <t xml:space="preserve">khaddad:
</t>
        </r>
        <r>
          <rPr>
            <sz val="8"/>
            <color rgb="FF000000"/>
            <rFont val="Tahoma"/>
            <family val="0"/>
          </rPr>
          <t xml:space="preserve">This is 70% of the total heating capacity calculated based on the sizing procedure</t>
        </r>
      </text>
      <mc:AlternateContent>
        <mc:Choice Requires="v2">
          <commentPr autoFill="true" autoScale="false" colHidden="false" locked="false" rowHidden="false" textHAlign="justify" textVAlign="top">
            <anchor moveWithCells="false" sizeWithCells="false">
              <xdr:from>
                <xdr:col>5</xdr:col>
                <xdr:colOff>90</xdr:colOff>
                <xdr:row>227</xdr:row>
                <xdr:rowOff>15</xdr:rowOff>
              </xdr:from>
              <xdr:to>
                <xdr:col>6</xdr:col>
                <xdr:colOff>54</xdr:colOff>
                <xdr:row>230</xdr:row>
                <xdr:rowOff>8</xdr:rowOff>
              </xdr:to>
            </anchor>
          </commentPr>
        </mc:Choice>
        <mc:Fallback/>
      </mc:AlternateContent>
    </comment>
    <comment ref="F236" authorId="0">
      <text>
        <r>
          <rPr>
            <b val="true"/>
            <sz val="8"/>
            <color rgb="FF000000"/>
            <rFont val="Tahoma"/>
            <family val="0"/>
          </rPr>
          <t xml:space="preserve">khaddad:
</t>
        </r>
        <r>
          <rPr>
            <sz val="8"/>
            <color rgb="FF000000"/>
            <rFont val="Tahoma"/>
            <family val="0"/>
          </rPr>
          <t xml:space="preserve">This value is equal to the GUI value for </t>
        </r>
        <r>
          <rPr>
            <b val="true"/>
            <sz val="8"/>
            <color rgb="FF000000"/>
            <rFont val="Tahoma"/>
            <family val="2"/>
          </rPr>
          <t xml:space="preserve">night</t>
        </r>
        <r>
          <rPr>
            <sz val="8"/>
            <color rgb="FF000000"/>
            <rFont val="Tahoma"/>
            <family val="0"/>
          </rPr>
          <t xml:space="preserve"> time programmable thermostat for </t>
        </r>
        <r>
          <rPr>
            <b val="true"/>
            <sz val="8"/>
            <color rgb="FF000000"/>
            <rFont val="Tahoma"/>
            <family val="2"/>
          </rPr>
          <t xml:space="preserve">heating</t>
        </r>
      </text>
      <mc:AlternateContent>
        <mc:Choice Requires="v2">
          <commentPr autoFill="true" autoScale="false" colHidden="false" locked="false" rowHidden="false" textHAlign="justify" textVAlign="top">
            <anchor moveWithCells="false" sizeWithCells="false">
              <xdr:from>
                <xdr:col>6</xdr:col>
                <xdr:colOff>52</xdr:colOff>
                <xdr:row>233</xdr:row>
                <xdr:rowOff>10</xdr:rowOff>
              </xdr:from>
              <xdr:to>
                <xdr:col>7</xdr:col>
                <xdr:colOff>-4</xdr:colOff>
                <xdr:row>235</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1" authorId="0">
      <text>
        <r>
          <rPr>
            <b val="true"/>
            <sz val="8"/>
            <color rgb="FF000000"/>
            <rFont val="Tahoma"/>
            <family val="0"/>
          </rPr>
          <t xml:space="preserve">jpurdy:
</t>
        </r>
        <r>
          <rPr>
            <sz val="8"/>
            <color rgb="FF000000"/>
            <rFont val="Tahoma"/>
            <family val="0"/>
          </rPr>
          <t xml:space="preserve">value of 3a indicates the number of variables per line</t>
        </r>
      </text>
      <mc:AlternateContent>
        <mc:Choice Requires="v2">
          <commentPr autoFill="true" autoScale="false" colHidden="false" locked="false" rowHidden="false" textHAlign="justify" textVAlign="top">
            <anchor moveWithCells="false" sizeWithCells="false">
              <xdr:from>
                <xdr:col>4</xdr:col>
                <xdr:colOff>201</xdr:colOff>
                <xdr:row>102</xdr:row>
                <xdr:rowOff>20</xdr:rowOff>
              </xdr:from>
              <xdr:to>
                <xdr:col>5</xdr:col>
                <xdr:colOff>130</xdr:colOff>
                <xdr:row>106</xdr:row>
                <xdr:rowOff>9</xdr:rowOff>
              </xdr:to>
            </anchor>
          </commentPr>
        </mc:Choice>
        <mc:Fallback/>
      </mc:AlternateContent>
    </comment>
    <comment ref="D28" authorId="0">
      <text>
        <r>
          <rPr>
            <b val="true"/>
            <sz val="8"/>
            <color rgb="FF000000"/>
            <rFont val="Tahoma"/>
            <family val="0"/>
          </rPr>
          <t xml:space="preserve">jpurdy:
</t>
        </r>
        <r>
          <rPr>
            <sz val="8"/>
            <color rgb="FF000000"/>
            <rFont val="Tahoma"/>
            <family val="0"/>
          </rPr>
          <t xml:space="preserve">see house geometry</t>
        </r>
      </text>
      <mc:AlternateContent>
        <mc:Choice Requires="v2">
          <commentPr autoFill="true" autoScale="false" colHidden="false" locked="false" rowHidden="false" textHAlign="justify" textVAlign="top">
            <anchor moveWithCells="false" sizeWithCells="false">
              <xdr:from>
                <xdr:col>5</xdr:col>
                <xdr:colOff>3</xdr:colOff>
                <xdr:row>25</xdr:row>
                <xdr:rowOff>15</xdr:rowOff>
              </xdr:from>
              <xdr:to>
                <xdr:col>6</xdr:col>
                <xdr:colOff>-93</xdr:colOff>
                <xdr:row>27</xdr:row>
                <xdr:rowOff>14</xdr:rowOff>
              </xdr:to>
            </anchor>
          </commentPr>
        </mc:Choice>
        <mc:Fallback/>
      </mc:AlternateContent>
    </comment>
    <comment ref="D29" authorId="0">
      <text>
        <r>
          <rPr>
            <b val="true"/>
            <sz val="8"/>
            <color rgb="FF000000"/>
            <rFont val="Tahoma"/>
            <family val="0"/>
          </rPr>
          <t xml:space="preserve">jpurdy:
</t>
        </r>
        <r>
          <rPr>
            <sz val="8"/>
            <color rgb="FF000000"/>
            <rFont val="Tahoma"/>
            <family val="0"/>
          </rPr>
          <t xml:space="preserve">see house geometry</t>
        </r>
      </text>
      <mc:AlternateContent>
        <mc:Choice Requires="v2">
          <commentPr autoFill="true" autoScale="false" colHidden="false" locked="false" rowHidden="false" textHAlign="justify" textVAlign="top">
            <anchor moveWithCells="false" sizeWithCells="false">
              <xdr:from>
                <xdr:col>5</xdr:col>
                <xdr:colOff>3</xdr:colOff>
                <xdr:row>27</xdr:row>
                <xdr:rowOff>5</xdr:rowOff>
              </xdr:from>
              <xdr:to>
                <xdr:col>6</xdr:col>
                <xdr:colOff>-93</xdr:colOff>
                <xdr:row>28</xdr:row>
                <xdr:rowOff>17</xdr:rowOff>
              </xdr:to>
            </anchor>
          </commentPr>
        </mc:Choice>
        <mc:Fallback/>
      </mc:AlternateContent>
    </comment>
    <comment ref="D33" authorId="0">
      <text>
        <r>
          <rPr>
            <b val="true"/>
            <sz val="8"/>
            <color rgb="FF000000"/>
            <rFont val="Tahoma"/>
            <family val="0"/>
          </rPr>
          <t xml:space="preserve">jpurdy:
</t>
        </r>
        <r>
          <rPr>
            <sz val="8"/>
            <color rgb="FF000000"/>
            <rFont val="Tahoma"/>
            <family val="0"/>
          </rPr>
          <t xml:space="preserve">see house geometry</t>
        </r>
      </text>
      <mc:AlternateContent>
        <mc:Choice Requires="v2">
          <commentPr autoFill="true" autoScale="false" colHidden="false" locked="false" rowHidden="false" textHAlign="justify" textVAlign="top">
            <anchor moveWithCells="false" sizeWithCells="false">
              <xdr:from>
                <xdr:col>5</xdr:col>
                <xdr:colOff>3</xdr:colOff>
                <xdr:row>31</xdr:row>
                <xdr:rowOff>2</xdr:rowOff>
              </xdr:from>
              <xdr:to>
                <xdr:col>6</xdr:col>
                <xdr:colOff>-93</xdr:colOff>
                <xdr:row>32</xdr:row>
                <xdr:rowOff>17</xdr:rowOff>
              </xdr:to>
            </anchor>
          </commentPr>
        </mc:Choice>
        <mc:Fallback/>
      </mc:AlternateContent>
    </comment>
    <comment ref="D40" authorId="0">
      <text>
        <r>
          <rPr>
            <b val="true"/>
            <sz val="8"/>
            <color rgb="FF000000"/>
            <rFont val="Tahoma"/>
            <family val="0"/>
          </rPr>
          <t xml:space="preserve">jpurdy:
</t>
        </r>
        <r>
          <rPr>
            <sz val="8"/>
            <color rgb="FF000000"/>
            <rFont val="Tahoma"/>
            <family val="0"/>
          </rPr>
          <t xml:space="preserve">see house geometry</t>
        </r>
      </text>
      <mc:AlternateContent>
        <mc:Choice Requires="v2">
          <commentPr autoFill="true" autoScale="false" colHidden="false" locked="false" rowHidden="false" textHAlign="justify" textVAlign="top">
            <anchor moveWithCells="false" sizeWithCells="false">
              <xdr:from>
                <xdr:col>5</xdr:col>
                <xdr:colOff>3</xdr:colOff>
                <xdr:row>38</xdr:row>
                <xdr:rowOff>2</xdr:rowOff>
              </xdr:from>
              <xdr:to>
                <xdr:col>6</xdr:col>
                <xdr:colOff>-93</xdr:colOff>
                <xdr:row>39</xdr:row>
                <xdr:rowOff>17</xdr:rowOff>
              </xdr:to>
            </anchor>
          </commentPr>
        </mc:Choice>
        <mc:Fallback/>
      </mc:AlternateContent>
    </comment>
    <comment ref="D168" authorId="0">
      <text>
        <r>
          <rPr>
            <b val="true"/>
            <sz val="8"/>
            <color rgb="FF000000"/>
            <rFont val="Tahoma"/>
            <family val="0"/>
          </rPr>
          <t xml:space="preserve">jpurdy:
</t>
        </r>
        <r>
          <rPr>
            <sz val="8"/>
            <color rgb="FF000000"/>
            <rFont val="Tahoma"/>
            <family val="0"/>
          </rPr>
          <t xml:space="preserve">urf[uiZoneInd] = 10 
therefore there is no surface 11 for 1,2,3 storey detached houses</t>
        </r>
      </text>
      <mc:AlternateContent>
        <mc:Choice Requires="v2">
          <commentPr autoFill="true" autoScale="false" colHidden="false" locked="false" rowHidden="false" textHAlign="justify" textVAlign="top">
            <anchor moveWithCells="false" sizeWithCells="false">
              <xdr:from>
                <xdr:col>5</xdr:col>
                <xdr:colOff>80</xdr:colOff>
                <xdr:row>170</xdr:row>
                <xdr:rowOff>5</xdr:rowOff>
              </xdr:from>
              <xdr:to>
                <xdr:col>6</xdr:col>
                <xdr:colOff>34</xdr:colOff>
                <xdr:row>173</xdr:row>
                <xdr:rowOff>15</xdr:rowOff>
              </xdr:to>
            </anchor>
          </commentPr>
        </mc:Choice>
        <mc:Fallback/>
      </mc:AlternateContent>
    </comment>
    <comment ref="D175" authorId="0">
      <text>
        <r>
          <rPr>
            <b val="true"/>
            <sz val="8"/>
            <color rgb="FF000000"/>
            <rFont val="Tahoma"/>
            <family val="0"/>
          </rPr>
          <t xml:space="preserve">jpurdy:
</t>
        </r>
        <r>
          <rPr>
            <sz val="8"/>
            <color rgb="FF000000"/>
            <rFont val="Tahoma"/>
            <family val="0"/>
          </rPr>
          <t xml:space="preserve">urf[uiZoneInd] = 11
therefore there is no surface 12 for 1.5,2.5 storey row house middle units</t>
        </r>
      </text>
      <mc:AlternateContent>
        <mc:Choice Requires="v2">
          <commentPr autoFill="true" autoScale="false" colHidden="false" locked="false" rowHidden="false" textHAlign="justify" textVAlign="top">
            <anchor moveWithCells="false" sizeWithCells="false">
              <xdr:from>
                <xdr:col>5</xdr:col>
                <xdr:colOff>84</xdr:colOff>
                <xdr:row>177</xdr:row>
                <xdr:rowOff>5</xdr:rowOff>
              </xdr:from>
              <xdr:to>
                <xdr:col>6</xdr:col>
                <xdr:colOff>59</xdr:colOff>
                <xdr:row>181</xdr:row>
                <xdr:rowOff>2</xdr:rowOff>
              </xdr:to>
            </anchor>
          </commentPr>
        </mc:Choice>
        <mc:Fallback/>
      </mc:AlternateContent>
    </comment>
    <comment ref="D178" authorId="0">
      <text>
        <r>
          <rPr>
            <b val="true"/>
            <sz val="8"/>
            <color rgb="FF000000"/>
            <rFont val="Tahoma"/>
            <family val="0"/>
          </rPr>
          <t xml:space="preserve">jpurdy:
</t>
        </r>
        <r>
          <rPr>
            <sz val="8"/>
            <color rgb="FF000000"/>
            <rFont val="Tahoma"/>
            <family val="0"/>
          </rPr>
          <t xml:space="preserve">urf[uiZoneInd] = 12
therefore there is no surface 13 for 1.5,2.5 storey row house end units</t>
        </r>
      </text>
      <mc:AlternateContent>
        <mc:Choice Requires="v2">
          <commentPr autoFill="true" autoScale="false" colHidden="false" locked="false" rowHidden="false" textHAlign="justify" textVAlign="top">
            <anchor moveWithCells="false" sizeWithCells="false">
              <xdr:from>
                <xdr:col>5</xdr:col>
                <xdr:colOff>84</xdr:colOff>
                <xdr:row>180</xdr:row>
                <xdr:rowOff>4</xdr:rowOff>
              </xdr:from>
              <xdr:to>
                <xdr:col>6</xdr:col>
                <xdr:colOff>38</xdr:colOff>
                <xdr:row>183</xdr:row>
                <xdr:rowOff>15</xdr:rowOff>
              </xdr:to>
            </anchor>
          </commentPr>
        </mc:Choice>
        <mc:Fallback/>
      </mc:AlternateContent>
    </comment>
    <comment ref="D284" authorId="0">
      <text>
        <r>
          <rPr>
            <b val="true"/>
            <sz val="8"/>
            <color rgb="FF000000"/>
            <rFont val="Tahoma"/>
            <family val="0"/>
          </rPr>
          <t xml:space="preserve">jpurdy:
</t>
        </r>
        <r>
          <rPr>
            <sz val="8"/>
            <color rgb="FF000000"/>
            <rFont val="Tahoma"/>
            <family val="0"/>
          </rPr>
          <t xml:space="preserve">urf[uiZoneInd] = 10 
therefore there is no surface 11 for 1,2,3 storey detached houses</t>
        </r>
      </text>
      <mc:AlternateContent>
        <mc:Choice Requires="v2">
          <commentPr autoFill="true" autoScale="false" colHidden="false" locked="false" rowHidden="false" textHAlign="justify" textVAlign="top">
            <anchor moveWithCells="false" sizeWithCells="false">
              <xdr:from>
                <xdr:col>5</xdr:col>
                <xdr:colOff>89</xdr:colOff>
                <xdr:row>293</xdr:row>
                <xdr:rowOff>12</xdr:rowOff>
              </xdr:from>
              <xdr:to>
                <xdr:col>6</xdr:col>
                <xdr:colOff>42</xdr:colOff>
                <xdr:row>296</xdr:row>
                <xdr:rowOff>15</xdr:rowOff>
              </xdr:to>
            </anchor>
          </commentPr>
        </mc:Choice>
        <mc:Fallback/>
      </mc:AlternateContent>
    </comment>
    <comment ref="E156" authorId="0">
      <text>
        <r>
          <rPr>
            <b val="true"/>
            <sz val="8"/>
            <color rgb="FF000000"/>
            <rFont val="Tahoma"/>
            <family val="0"/>
          </rPr>
          <t xml:space="preserve">jpurdy:
</t>
        </r>
        <r>
          <rPr>
            <sz val="8"/>
            <color rgb="FF000000"/>
            <rFont val="Tahoma"/>
            <family val="0"/>
          </rPr>
          <t xml:space="preserve">urf[uiZoneInd] = 8
therefore there is no surface 9 for 1,2,3 storey row house middle units</t>
        </r>
      </text>
      <mc:AlternateContent>
        <mc:Choice Requires="v2">
          <commentPr autoFill="true" autoScale="false" colHidden="false" locked="false" rowHidden="false" textHAlign="justify" textVAlign="top">
            <anchor moveWithCells="false" sizeWithCells="false">
              <xdr:from>
                <xdr:col>5</xdr:col>
                <xdr:colOff>12</xdr:colOff>
                <xdr:row>154</xdr:row>
                <xdr:rowOff>16</xdr:rowOff>
              </xdr:from>
              <xdr:to>
                <xdr:col>6</xdr:col>
                <xdr:colOff>-19</xdr:colOff>
                <xdr:row>158</xdr:row>
                <xdr:rowOff>16</xdr:rowOff>
              </xdr:to>
            </anchor>
          </commentPr>
        </mc:Choice>
        <mc:Fallback/>
      </mc:AlternateContent>
    </comment>
    <comment ref="E165" authorId="0">
      <text>
        <r>
          <rPr>
            <b val="true"/>
            <sz val="8"/>
            <color rgb="FF000000"/>
            <rFont val="Tahoma"/>
            <family val="0"/>
          </rPr>
          <t xml:space="preserve">jpurdy:
</t>
        </r>
        <r>
          <rPr>
            <sz val="8"/>
            <color rgb="FF000000"/>
            <rFont val="Tahoma"/>
            <family val="0"/>
          </rPr>
          <t xml:space="preserve">urf[uiZoneInd] = 9 
therefore there is no surface 10 for 1,2,3 storey row house end units</t>
        </r>
      </text>
      <mc:AlternateContent>
        <mc:Choice Requires="v2">
          <commentPr autoFill="true" autoScale="false" colHidden="false" locked="false" rowHidden="false" textHAlign="justify" textVAlign="top">
            <anchor moveWithCells="false" sizeWithCells="false">
              <xdr:from>
                <xdr:col>6</xdr:col>
                <xdr:colOff>87</xdr:colOff>
                <xdr:row>167</xdr:row>
                <xdr:rowOff>5</xdr:rowOff>
              </xdr:from>
              <xdr:to>
                <xdr:col>7</xdr:col>
                <xdr:colOff>53</xdr:colOff>
                <xdr:row>171</xdr:row>
                <xdr:rowOff>7</xdr:rowOff>
              </xdr:to>
            </anchor>
          </commentPr>
        </mc:Choice>
        <mc:Fallback/>
      </mc:AlternateContent>
    </comment>
    <comment ref="E266" authorId="0">
      <text>
        <r>
          <rPr>
            <b val="true"/>
            <sz val="8"/>
            <color rgb="FF000000"/>
            <rFont val="Tahoma"/>
            <family val="0"/>
          </rPr>
          <t xml:space="preserve">jpurdy:
</t>
        </r>
        <r>
          <rPr>
            <sz val="8"/>
            <color rgb="FF000000"/>
            <rFont val="Tahoma"/>
            <family val="0"/>
          </rPr>
          <t xml:space="preserve">urf[uiZoneInd] = 8
therefore there is no surface 9 for 1,2,3 storey row house middle units</t>
        </r>
      </text>
      <mc:AlternateContent>
        <mc:Choice Requires="v2">
          <commentPr autoFill="true" autoScale="false" colHidden="false" locked="false" rowHidden="false" textHAlign="justify" textVAlign="top">
            <anchor moveWithCells="false" sizeWithCells="false">
              <xdr:from>
                <xdr:col>6</xdr:col>
                <xdr:colOff>89</xdr:colOff>
                <xdr:row>275</xdr:row>
                <xdr:rowOff>9</xdr:rowOff>
              </xdr:from>
              <xdr:to>
                <xdr:col>7</xdr:col>
                <xdr:colOff>66</xdr:colOff>
                <xdr:row>278</xdr:row>
                <xdr:rowOff>10</xdr:rowOff>
              </xdr:to>
            </anchor>
          </commentPr>
        </mc:Choice>
        <mc:Fallback/>
      </mc:AlternateContent>
    </comment>
    <comment ref="E277" authorId="0">
      <text>
        <r>
          <rPr>
            <b val="true"/>
            <sz val="8"/>
            <color rgb="FF000000"/>
            <rFont val="Tahoma"/>
            <family val="0"/>
          </rPr>
          <t xml:space="preserve">jpurdy:
</t>
        </r>
        <r>
          <rPr>
            <sz val="8"/>
            <color rgb="FF000000"/>
            <rFont val="Tahoma"/>
            <family val="0"/>
          </rPr>
          <t xml:space="preserve">urf[uiZoneInd] = 9 
therefore there is no surface 10 for 1,2,3 storey row house end units</t>
        </r>
      </text>
      <mc:AlternateContent>
        <mc:Choice Requires="v2">
          <commentPr autoFill="true" autoScale="false" colHidden="false" locked="false" rowHidden="false" textHAlign="justify" textVAlign="top">
            <anchor moveWithCells="false" sizeWithCells="false">
              <xdr:from>
                <xdr:col>6</xdr:col>
                <xdr:colOff>89</xdr:colOff>
                <xdr:row>286</xdr:row>
                <xdr:rowOff>12</xdr:rowOff>
              </xdr:from>
              <xdr:to>
                <xdr:col>7</xdr:col>
                <xdr:colOff>56</xdr:colOff>
                <xdr:row>289</xdr:row>
                <xdr:rowOff>18</xdr:rowOff>
              </xdr:to>
            </anchor>
          </commentPr>
        </mc:Choice>
        <mc:Fallback/>
      </mc:AlternateContent>
    </comment>
    <comment ref="E293" authorId="0">
      <text>
        <r>
          <rPr>
            <b val="true"/>
            <sz val="8"/>
            <color rgb="FF000000"/>
            <rFont val="Tahoma"/>
            <family val="0"/>
          </rPr>
          <t xml:space="preserve">jpurdy:
</t>
        </r>
        <r>
          <rPr>
            <sz val="8"/>
            <color rgb="FF000000"/>
            <rFont val="Tahoma"/>
            <family val="0"/>
          </rPr>
          <t xml:space="preserve">urf[uiZoneInd] = 11
therefore there is no surface 12 for 1.5,2.5 storey row house middle units</t>
        </r>
      </text>
      <mc:AlternateContent>
        <mc:Choice Requires="v2">
          <commentPr autoFill="true" autoScale="false" colHidden="false" locked="false" rowHidden="false" textHAlign="justify" textVAlign="top">
            <anchor moveWithCells="false" sizeWithCells="false">
              <xdr:from>
                <xdr:col>6</xdr:col>
                <xdr:colOff>89</xdr:colOff>
                <xdr:row>302</xdr:row>
                <xdr:rowOff>12</xdr:rowOff>
              </xdr:from>
              <xdr:to>
                <xdr:col>7</xdr:col>
                <xdr:colOff>66</xdr:colOff>
                <xdr:row>305</xdr:row>
                <xdr:rowOff>18</xdr:rowOff>
              </xdr:to>
            </anchor>
          </commentPr>
        </mc:Choice>
        <mc:Fallback/>
      </mc:AlternateContent>
    </comment>
    <comment ref="E300" authorId="0">
      <text>
        <r>
          <rPr>
            <b val="true"/>
            <sz val="8"/>
            <color rgb="FF000000"/>
            <rFont val="Tahoma"/>
            <family val="0"/>
          </rPr>
          <t xml:space="preserve">jpurdy:
</t>
        </r>
        <r>
          <rPr>
            <sz val="8"/>
            <color rgb="FF000000"/>
            <rFont val="Tahoma"/>
            <family val="0"/>
          </rPr>
          <t xml:space="preserve">urf[uiZoneInd] = 12 
therefore there is no surface 13 for 1.5,2.5 storey row house end units</t>
        </r>
      </text>
      <mc:AlternateContent>
        <mc:Choice Requires="v2">
          <commentPr autoFill="true" autoScale="false" colHidden="false" locked="false" rowHidden="false" textHAlign="justify" textVAlign="top">
            <anchor moveWithCells="false" sizeWithCells="false">
              <xdr:from>
                <xdr:col>6</xdr:col>
                <xdr:colOff>89</xdr:colOff>
                <xdr:row>310</xdr:row>
                <xdr:rowOff>15</xdr:rowOff>
              </xdr:from>
              <xdr:to>
                <xdr:col>7</xdr:col>
                <xdr:colOff>56</xdr:colOff>
                <xdr:row>314</xdr:row>
                <xdr:rowOff>1</xdr:rowOff>
              </xdr:to>
            </anchor>
          </commentPr>
        </mc:Choice>
        <mc:Fallback/>
      </mc:AlternateContent>
    </comment>
  </commentList>
</comments>
</file>

<file path=xl/sharedStrings.xml><?xml version="1.0" encoding="utf-8"?>
<sst xmlns="http://schemas.openxmlformats.org/spreadsheetml/2006/main" count="7909" uniqueCount="2491">
  <si>
    <t xml:space="preserve">Required Data</t>
  </si>
  <si>
    <t xml:space="preserve">Graphical User Input Data</t>
  </si>
  <si>
    <t xml:space="preserve">Data Available in Default Libraries</t>
  </si>
  <si>
    <t xml:space="preserve">Calculated Values</t>
  </si>
  <si>
    <t xml:space="preserve">House</t>
  </si>
  <si>
    <t xml:space="preserve">Location</t>
  </si>
  <si>
    <t xml:space="preserve">Province</t>
  </si>
  <si>
    <t xml:space="preserve">City</t>
  </si>
  <si>
    <t xml:space="preserve">Urban, Rural, Suburban</t>
  </si>
  <si>
    <t xml:space="preserve">Layout</t>
  </si>
  <si>
    <t xml:space="preserve">Number of Storeys</t>
  </si>
  <si>
    <t xml:space="preserve">Plan Shape</t>
  </si>
  <si>
    <t xml:space="preserve">Size</t>
  </si>
  <si>
    <t xml:space="preserve">Floor area (not incl. basement)</t>
  </si>
  <si>
    <t xml:space="preserve">House Volume</t>
  </si>
  <si>
    <t xml:space="preserve">Wall, Floor, Roof Surface Area</t>
  </si>
  <si>
    <t xml:space="preserve">Envelope Construction</t>
  </si>
  <si>
    <t xml:space="preserve">Wall, Floor, Roof</t>
  </si>
  <si>
    <t xml:space="preserve">RSI/R Values</t>
  </si>
  <si>
    <t xml:space="preserve">Roof Shape</t>
  </si>
  <si>
    <t xml:space="preserve">Windows</t>
  </si>
  <si>
    <t xml:space="preserve">Window Area</t>
  </si>
  <si>
    <t xml:space="preserve">Optical Properties</t>
  </si>
  <si>
    <t xml:space="preserve">Foundation</t>
  </si>
  <si>
    <t xml:space="preserve">Configuration: basement, slab-on-grade (no basement), crawl space, or walkout</t>
  </si>
  <si>
    <t xml:space="preserve">Soil Properties</t>
  </si>
  <si>
    <t xml:space="preserve">Insulation Placement</t>
  </si>
  <si>
    <t xml:space="preserve">Operations</t>
  </si>
  <si>
    <t xml:space="preserve">Infiltration</t>
  </si>
  <si>
    <t xml:space="preserve">Blower door inputs</t>
  </si>
  <si>
    <t xml:space="preserve">Controls</t>
  </si>
  <si>
    <t xml:space="preserve">Heating Temperature Setpoint</t>
  </si>
  <si>
    <t xml:space="preserve">Location of thermostat</t>
  </si>
  <si>
    <t xml:space="preserve">Cooling Temperature Setpoint</t>
  </si>
  <si>
    <t xml:space="preserve">Duration of heating and cooling seasons</t>
  </si>
  <si>
    <t xml:space="preserve">Setbacks: Time and Temperature </t>
  </si>
  <si>
    <t xml:space="preserve">Heated Basement or Attic?</t>
  </si>
  <si>
    <t xml:space="preserve">Internal Gains </t>
  </si>
  <si>
    <t xml:space="preserve">Number of Occupants</t>
  </si>
  <si>
    <t xml:space="preserve">Ages</t>
  </si>
  <si>
    <t xml:space="preserve">Hours typically at home</t>
  </si>
  <si>
    <t xml:space="preserve">HVAC and DHW Equipment</t>
  </si>
  <si>
    <t xml:space="preserve">Heating Equipment</t>
  </si>
  <si>
    <t xml:space="preserve">Type</t>
  </si>
  <si>
    <t xml:space="preserve">Efficiency</t>
  </si>
  <si>
    <t xml:space="preserve">Capacity</t>
  </si>
  <si>
    <t xml:space="preserve">Fuel</t>
  </si>
  <si>
    <t xml:space="preserve">Existence of Pilot Light? </t>
  </si>
  <si>
    <t xml:space="preserve">Age</t>
  </si>
  <si>
    <t xml:space="preserve">Fan Power</t>
  </si>
  <si>
    <t xml:space="preserve">Cooling Equipment</t>
  </si>
  <si>
    <t xml:space="preserve">Existence (Central or window unit)?</t>
  </si>
  <si>
    <t xml:space="preserve">COP </t>
  </si>
  <si>
    <t xml:space="preserve">Mechanical Ventilation</t>
  </si>
  <si>
    <t xml:space="preserve">Existence of HRV</t>
  </si>
  <si>
    <t xml:space="preserve">Effectiveness</t>
  </si>
  <si>
    <t xml:space="preserve">Domestic Hot Water</t>
  </si>
  <si>
    <t xml:space="preserve">Number of Tanks</t>
  </si>
  <si>
    <t xml:space="preserve">Location of Tanks</t>
  </si>
  <si>
    <t xml:space="preserve">Draw schedule</t>
  </si>
  <si>
    <t xml:space="preserve">Size of Tanks</t>
  </si>
  <si>
    <t xml:space="preserve">Heat Injector Power</t>
  </si>
  <si>
    <t xml:space="preserve">Fuel Type</t>
  </si>
  <si>
    <t xml:space="preserve">Hot Water Supply T</t>
  </si>
  <si>
    <t xml:space="preserve">Tank Insulation RSI</t>
  </si>
  <si>
    <t xml:space="preserve">Low-flow Shower Heads?</t>
  </si>
  <si>
    <t xml:space="preserve">Pilot Light?</t>
  </si>
  <si>
    <r>
      <rPr>
        <b val="true"/>
        <sz val="10"/>
        <rFont val="Arial"/>
        <family val="2"/>
      </rPr>
      <t xml:space="preserve">Building Area (m</t>
    </r>
    <r>
      <rPr>
        <b val="true"/>
        <vertAlign val="superscript"/>
        <sz val="10"/>
        <rFont val="Arial"/>
        <family val="2"/>
      </rPr>
      <t xml:space="preserve">2</t>
    </r>
    <r>
      <rPr>
        <b val="true"/>
        <sz val="10"/>
        <rFont val="Arial"/>
        <family val="2"/>
      </rPr>
      <t xml:space="preserve">)</t>
    </r>
  </si>
  <si>
    <t xml:space="preserve">A</t>
  </si>
  <si>
    <t xml:space="preserve">user input value</t>
  </si>
  <si>
    <r>
      <rPr>
        <b val="true"/>
        <sz val="10"/>
        <rFont val="Arial"/>
        <family val="2"/>
      </rPr>
      <t xml:space="preserve">Base Area (m</t>
    </r>
    <r>
      <rPr>
        <b val="true"/>
        <vertAlign val="superscript"/>
        <sz val="10"/>
        <rFont val="Arial"/>
        <family val="2"/>
      </rPr>
      <t xml:space="preserve">2</t>
    </r>
    <r>
      <rPr>
        <b val="true"/>
        <sz val="10"/>
        <rFont val="Arial"/>
        <family val="2"/>
      </rPr>
      <t xml:space="preserve">)</t>
    </r>
  </si>
  <si>
    <r>
      <rPr>
        <b val="true"/>
        <sz val="10"/>
        <rFont val="Arial"/>
        <family val="2"/>
      </rPr>
      <t xml:space="preserve">A</t>
    </r>
    <r>
      <rPr>
        <b val="true"/>
        <vertAlign val="subscript"/>
        <sz val="10"/>
        <rFont val="Arial"/>
        <family val="2"/>
      </rPr>
      <t xml:space="preserve">base</t>
    </r>
  </si>
  <si>
    <t xml:space="preserve">1 storey</t>
  </si>
  <si>
    <t xml:space="preserve">1.5 storey</t>
  </si>
  <si>
    <t xml:space="preserve">0.571 * A</t>
  </si>
  <si>
    <t xml:space="preserve">2 storey</t>
  </si>
  <si>
    <t xml:space="preserve">0.5 * A</t>
  </si>
  <si>
    <t xml:space="preserve">2.5 storey</t>
  </si>
  <si>
    <t xml:space="preserve">0.364 * A</t>
  </si>
  <si>
    <t xml:space="preserve">3 storey</t>
  </si>
  <si>
    <t xml:space="preserve">0.333 * A</t>
  </si>
  <si>
    <t xml:space="preserve">Building Length (m)</t>
  </si>
  <si>
    <t xml:space="preserve">L</t>
  </si>
  <si>
    <r>
      <rPr>
        <sz val="10"/>
        <rFont val="Arial"/>
        <family val="0"/>
      </rPr>
      <t xml:space="preserve">A</t>
    </r>
    <r>
      <rPr>
        <vertAlign val="subscript"/>
        <sz val="10"/>
        <rFont val="Arial"/>
        <family val="2"/>
      </rPr>
      <t xml:space="preserve">base</t>
    </r>
    <r>
      <rPr>
        <sz val="10"/>
        <rFont val="Arial"/>
        <family val="2"/>
      </rPr>
      <t xml:space="preserve"> ≤ 100</t>
    </r>
  </si>
  <si>
    <r>
      <rPr>
        <sz val="10"/>
        <rFont val="Arial"/>
        <family val="0"/>
      </rPr>
      <t xml:space="preserve">100 &lt; A</t>
    </r>
    <r>
      <rPr>
        <vertAlign val="subscript"/>
        <sz val="10"/>
        <rFont val="Arial"/>
        <family val="2"/>
      </rPr>
      <t xml:space="preserve">base</t>
    </r>
    <r>
      <rPr>
        <sz val="10"/>
        <rFont val="Arial"/>
        <family val="2"/>
      </rPr>
      <t xml:space="preserve"> ≤ 144</t>
    </r>
  </si>
  <si>
    <r>
      <rPr>
        <sz val="10"/>
        <rFont val="Arial"/>
        <family val="0"/>
      </rPr>
      <t xml:space="preserve">A</t>
    </r>
    <r>
      <rPr>
        <vertAlign val="subscript"/>
        <sz val="10"/>
        <rFont val="Arial"/>
        <family val="2"/>
      </rPr>
      <t xml:space="preserve">base</t>
    </r>
    <r>
      <rPr>
        <sz val="10"/>
        <rFont val="Arial"/>
        <family val="2"/>
      </rPr>
      <t xml:space="preserve"> &gt; 144</t>
    </r>
  </si>
  <si>
    <t xml:space="preserve">Building Width (m)</t>
  </si>
  <si>
    <t xml:space="preserve">W</t>
  </si>
  <si>
    <r>
      <rPr>
        <sz val="10"/>
        <rFont val="Arial"/>
        <family val="0"/>
      </rPr>
      <t xml:space="preserve">A</t>
    </r>
    <r>
      <rPr>
        <vertAlign val="subscript"/>
        <sz val="10"/>
        <rFont val="Arial"/>
        <family val="2"/>
      </rPr>
      <t xml:space="preserve">base </t>
    </r>
    <r>
      <rPr>
        <sz val="10"/>
        <rFont val="Arial"/>
        <family val="2"/>
      </rPr>
      <t xml:space="preserve">/ L</t>
    </r>
  </si>
  <si>
    <t xml:space="preserve">Building Height (m)</t>
  </si>
  <si>
    <t xml:space="preserve">H</t>
  </si>
  <si>
    <r>
      <rPr>
        <b val="true"/>
        <sz val="10"/>
        <rFont val="Arial"/>
        <family val="2"/>
      </rPr>
      <t xml:space="preserve">Wall Surface Area (m</t>
    </r>
    <r>
      <rPr>
        <b val="true"/>
        <vertAlign val="superscript"/>
        <sz val="10"/>
        <rFont val="Arial"/>
        <family val="2"/>
      </rPr>
      <t xml:space="preserve">2</t>
    </r>
    <r>
      <rPr>
        <b val="true"/>
        <sz val="10"/>
        <rFont val="Arial"/>
        <family val="2"/>
      </rPr>
      <t xml:space="preserve">)</t>
    </r>
  </si>
  <si>
    <r>
      <rPr>
        <b val="true"/>
        <sz val="10"/>
        <rFont val="Arial"/>
        <family val="2"/>
      </rPr>
      <t xml:space="preserve">A</t>
    </r>
    <r>
      <rPr>
        <b val="true"/>
        <vertAlign val="subscript"/>
        <sz val="10"/>
        <rFont val="Arial"/>
        <family val="2"/>
      </rPr>
      <t xml:space="preserve">wall</t>
    </r>
  </si>
  <si>
    <t xml:space="preserve">2*(L*H) + 2*(W*H)</t>
  </si>
  <si>
    <t xml:space="preserve">Basement Height (m)</t>
  </si>
  <si>
    <r>
      <rPr>
        <b val="true"/>
        <sz val="10"/>
        <rFont val="Arial"/>
        <family val="2"/>
      </rPr>
      <t xml:space="preserve">H</t>
    </r>
    <r>
      <rPr>
        <b val="true"/>
        <vertAlign val="subscript"/>
        <sz val="10"/>
        <rFont val="Arial"/>
        <family val="2"/>
      </rPr>
      <t xml:space="preserve">bsm</t>
    </r>
  </si>
  <si>
    <t xml:space="preserve">full basement</t>
  </si>
  <si>
    <t xml:space="preserve">crawl space</t>
  </si>
  <si>
    <t xml:space="preserve">no basement</t>
  </si>
  <si>
    <t xml:space="preserve">no basement zone is modelled, bsm referenced from main zone</t>
  </si>
  <si>
    <t xml:space="preserve">walk-out</t>
  </si>
  <si>
    <t xml:space="preserve">Basement Depth (m)</t>
  </si>
  <si>
    <r>
      <rPr>
        <b val="true"/>
        <sz val="10"/>
        <rFont val="Arial"/>
        <family val="2"/>
      </rPr>
      <t xml:space="preserve">D</t>
    </r>
    <r>
      <rPr>
        <b val="true"/>
        <vertAlign val="subscript"/>
        <sz val="10"/>
        <rFont val="Arial"/>
        <family val="2"/>
      </rPr>
      <t xml:space="preserve">bsm</t>
    </r>
  </si>
  <si>
    <r>
      <rPr>
        <b val="true"/>
        <sz val="10"/>
        <rFont val="Arial"/>
        <family val="2"/>
      </rPr>
      <t xml:space="preserve">A</t>
    </r>
    <r>
      <rPr>
        <b val="true"/>
        <vertAlign val="subscript"/>
        <sz val="10"/>
        <rFont val="Arial"/>
        <family val="2"/>
      </rPr>
      <t xml:space="preserve">window</t>
    </r>
  </si>
  <si>
    <t xml:space="preserve">typical</t>
  </si>
  <si>
    <t xml:space="preserve">evenly distributed</t>
  </si>
  <si>
    <t xml:space="preserve">single</t>
  </si>
  <si>
    <t xml:space="preserve">0.025 * A</t>
  </si>
  <si>
    <t xml:space="preserve">end unit</t>
  </si>
  <si>
    <t xml:space="preserve">0.033 * A</t>
  </si>
  <si>
    <t xml:space="preserve">middle unit</t>
  </si>
  <si>
    <t xml:space="preserve">front/back windows</t>
  </si>
  <si>
    <t xml:space="preserve">0.05 * A</t>
  </si>
  <si>
    <t xml:space="preserve">mostly front &amp; back</t>
  </si>
  <si>
    <t xml:space="preserve">0.04 * A</t>
  </si>
  <si>
    <t xml:space="preserve">right/left windows</t>
  </si>
  <si>
    <t xml:space="preserve">0.01 * A</t>
  </si>
  <si>
    <t xml:space="preserve">right window</t>
  </si>
  <si>
    <t xml:space="preserve">0.02 * A</t>
  </si>
  <si>
    <t xml:space="preserve">lots of windows</t>
  </si>
  <si>
    <t xml:space="preserve">0.0375 * A</t>
  </si>
  <si>
    <t xml:space="preserve">0.075 * A</t>
  </si>
  <si>
    <t xml:space="preserve">0.06 * A</t>
  </si>
  <si>
    <t xml:space="preserve">0.015 * A</t>
  </si>
  <si>
    <t xml:space="preserve">0.03 * A</t>
  </si>
  <si>
    <t xml:space="preserve">Window Height (m)</t>
  </si>
  <si>
    <r>
      <rPr>
        <b val="true"/>
        <sz val="10"/>
        <rFont val="Arial"/>
        <family val="2"/>
      </rPr>
      <t xml:space="preserve">H</t>
    </r>
    <r>
      <rPr>
        <b val="true"/>
        <vertAlign val="subscript"/>
        <sz val="10"/>
        <rFont val="Arial"/>
        <family val="2"/>
      </rPr>
      <t xml:space="preserve">win</t>
    </r>
  </si>
  <si>
    <t xml:space="preserve">Window Width (m)</t>
  </si>
  <si>
    <r>
      <rPr>
        <b val="true"/>
        <sz val="10"/>
        <rFont val="Arial"/>
        <family val="2"/>
      </rPr>
      <t xml:space="preserve">W</t>
    </r>
    <r>
      <rPr>
        <b val="true"/>
        <vertAlign val="subscript"/>
        <sz val="10"/>
        <rFont val="Arial"/>
        <family val="2"/>
      </rPr>
      <t xml:space="preserve">win</t>
    </r>
  </si>
  <si>
    <r>
      <rPr>
        <sz val="10"/>
        <rFont val="Arial"/>
        <family val="2"/>
      </rPr>
      <t xml:space="preserve">A</t>
    </r>
    <r>
      <rPr>
        <vertAlign val="subscript"/>
        <sz val="10"/>
        <rFont val="Arial"/>
        <family val="2"/>
      </rPr>
      <t xml:space="preserve">window</t>
    </r>
    <r>
      <rPr>
        <sz val="10"/>
        <rFont val="Arial"/>
        <family val="2"/>
      </rPr>
      <t xml:space="preserve"> / H</t>
    </r>
    <r>
      <rPr>
        <vertAlign val="subscript"/>
        <sz val="10"/>
        <rFont val="Arial"/>
        <family val="2"/>
      </rPr>
      <t xml:space="preserve">Win</t>
    </r>
  </si>
  <si>
    <t xml:space="preserve">Attic Height (m)</t>
  </si>
  <si>
    <r>
      <rPr>
        <b val="true"/>
        <sz val="10"/>
        <rFont val="Arial"/>
        <family val="2"/>
      </rPr>
      <t xml:space="preserve">H</t>
    </r>
    <r>
      <rPr>
        <b val="true"/>
        <vertAlign val="subscript"/>
        <sz val="10"/>
        <rFont val="Arial"/>
        <family val="2"/>
      </rPr>
      <t xml:space="preserve">roof</t>
    </r>
  </si>
  <si>
    <t xml:space="preserve">Early Winter</t>
  </si>
  <si>
    <t xml:space="preserve">Spring</t>
  </si>
  <si>
    <t xml:space="preserve">Summer</t>
  </si>
  <si>
    <t xml:space="preserve">Fall</t>
  </si>
  <si>
    <t xml:space="preserve">Late Winter</t>
  </si>
  <si>
    <t xml:space="preserve">Region</t>
  </si>
  <si>
    <t xml:space="preserve">Latitude</t>
  </si>
  <si>
    <t xml:space="preserve">Longitude</t>
  </si>
  <si>
    <t xml:space="preserve">Time Zone</t>
  </si>
  <si>
    <t xml:space="preserve">Longitude Difference</t>
  </si>
  <si>
    <t xml:space="preserve">Weather File</t>
  </si>
  <si>
    <t xml:space="preserve">Ground Reflectivity</t>
  </si>
  <si>
    <t xml:space="preserve">Water Table Depth</t>
  </si>
  <si>
    <t xml:space="preserve">Degree Days</t>
  </si>
  <si>
    <r>
      <rPr>
        <b val="true"/>
        <sz val="11"/>
        <rFont val="Arial"/>
        <family val="2"/>
      </rPr>
      <t xml:space="preserve">T</t>
    </r>
    <r>
      <rPr>
        <vertAlign val="subscript"/>
        <sz val="11"/>
        <rFont val="Arial"/>
        <family val="2"/>
      </rPr>
      <t xml:space="preserve">g, avg </t>
    </r>
    <r>
      <rPr>
        <sz val="10"/>
        <rFont val="Arial"/>
        <family val="2"/>
      </rPr>
      <t xml:space="preserve">(bsTGavg)</t>
    </r>
  </si>
  <si>
    <r>
      <rPr>
        <b val="true"/>
        <sz val="11"/>
        <rFont val="Arial"/>
        <family val="2"/>
      </rPr>
      <t xml:space="preserve">T</t>
    </r>
    <r>
      <rPr>
        <vertAlign val="subscript"/>
        <sz val="11"/>
        <rFont val="Arial"/>
        <family val="2"/>
      </rPr>
      <t xml:space="preserve">g, amp </t>
    </r>
    <r>
      <rPr>
        <sz val="10"/>
        <rFont val="Arial"/>
        <family val="2"/>
      </rPr>
      <t xml:space="preserve">(bsTGamp)</t>
    </r>
  </si>
  <si>
    <r>
      <rPr>
        <b val="true"/>
        <sz val="11"/>
        <rFont val="Arial"/>
        <family val="2"/>
      </rPr>
      <t xml:space="preserve">P</t>
    </r>
    <r>
      <rPr>
        <vertAlign val="subscript"/>
        <sz val="11"/>
        <rFont val="Arial"/>
        <family val="2"/>
      </rPr>
      <t xml:space="preserve">s </t>
    </r>
    <r>
      <rPr>
        <sz val="10"/>
        <rFont val="Arial"/>
        <family val="2"/>
      </rPr>
      <t xml:space="preserve">(bsTGps)</t>
    </r>
  </si>
  <si>
    <t xml:space="preserve">Altitude</t>
  </si>
  <si>
    <t xml:space="preserve">TDH</t>
  </si>
  <si>
    <t xml:space="preserve">TDC</t>
  </si>
  <si>
    <t xml:space="preserve">Typical Week</t>
  </si>
  <si>
    <t xml:space="preserve">Day</t>
  </si>
  <si>
    <t xml:space="preserve">Month</t>
  </si>
  <si>
    <t xml:space="preserve">Cooling Mutiplier</t>
  </si>
  <si>
    <t xml:space="preserve">Heating Multiplier</t>
  </si>
  <si>
    <t xml:space="preserve">Newfoundland </t>
  </si>
  <si>
    <t xml:space="preserve">Battle Harbour</t>
  </si>
  <si>
    <t xml:space="preserve">stjohns.cwec</t>
  </si>
  <si>
    <t xml:space="preserve">4</t>
  </si>
  <si>
    <t xml:space="preserve">3</t>
  </si>
  <si>
    <t xml:space="preserve">5</t>
  </si>
  <si>
    <t xml:space="preserve">6</t>
  </si>
  <si>
    <t xml:space="preserve">7</t>
  </si>
  <si>
    <t xml:space="preserve">10</t>
  </si>
  <si>
    <t xml:space="preserve">22</t>
  </si>
  <si>
    <t xml:space="preserve">12</t>
  </si>
  <si>
    <t xml:space="preserve">Bonavista</t>
  </si>
  <si>
    <t xml:space="preserve">Cartwright</t>
  </si>
  <si>
    <t xml:space="preserve">Corner Brook</t>
  </si>
  <si>
    <t xml:space="preserve">stephenville.cwec </t>
  </si>
  <si>
    <t xml:space="preserve">26</t>
  </si>
  <si>
    <t xml:space="preserve">17</t>
  </si>
  <si>
    <t xml:space="preserve">8</t>
  </si>
  <si>
    <t xml:space="preserve">11</t>
  </si>
  <si>
    <t xml:space="preserve">Gander </t>
  </si>
  <si>
    <t xml:space="preserve">Happy Valley - Goose Bay</t>
  </si>
  <si>
    <t xml:space="preserve">goosebay.cwec</t>
  </si>
  <si>
    <t xml:space="preserve">31</t>
  </si>
  <si>
    <t xml:space="preserve">Hopedale</t>
  </si>
  <si>
    <t xml:space="preserve">schefferville.cwec </t>
  </si>
  <si>
    <t xml:space="preserve">St John's </t>
  </si>
  <si>
    <t xml:space="preserve">Stephenville </t>
  </si>
  <si>
    <t xml:space="preserve">Wabush</t>
  </si>
  <si>
    <t xml:space="preserve">P.E.I.</t>
  </si>
  <si>
    <t xml:space="preserve">Charlottetown </t>
  </si>
  <si>
    <t xml:space="preserve">charlottetown.cwec</t>
  </si>
  <si>
    <t xml:space="preserve">19</t>
  </si>
  <si>
    <t xml:space="preserve">2</t>
  </si>
  <si>
    <t xml:space="preserve">24</t>
  </si>
  <si>
    <t xml:space="preserve">Summerside </t>
  </si>
  <si>
    <t xml:space="preserve">Nova Scotia</t>
  </si>
  <si>
    <t xml:space="preserve">Greenwood </t>
  </si>
  <si>
    <t xml:space="preserve">halifax.cwec</t>
  </si>
  <si>
    <t xml:space="preserve">27</t>
  </si>
  <si>
    <t xml:space="preserve">Sable Island</t>
  </si>
  <si>
    <t xml:space="preserve">Halifax/Shearwater</t>
  </si>
  <si>
    <t xml:space="preserve">Sydney </t>
  </si>
  <si>
    <t xml:space="preserve">sydney.cwec </t>
  </si>
  <si>
    <t xml:space="preserve">Truro  </t>
  </si>
  <si>
    <t xml:space="preserve">Yarmouth </t>
  </si>
  <si>
    <t xml:space="preserve">New Brunswick</t>
  </si>
  <si>
    <t xml:space="preserve">Chatham</t>
  </si>
  <si>
    <t xml:space="preserve">saintjohn.cwec </t>
  </si>
  <si>
    <t xml:space="preserve">Edmunston</t>
  </si>
  <si>
    <t xml:space="preserve">fredericton.cwec </t>
  </si>
  <si>
    <t xml:space="preserve">20</t>
  </si>
  <si>
    <t xml:space="preserve">Fredericton </t>
  </si>
  <si>
    <t xml:space="preserve">Moncton </t>
  </si>
  <si>
    <t xml:space="preserve">Saint John </t>
  </si>
  <si>
    <t xml:space="preserve">Quebec</t>
  </si>
  <si>
    <t xml:space="preserve">Bagotville</t>
  </si>
  <si>
    <t xml:space="preserve">quebec.cwec </t>
  </si>
  <si>
    <t xml:space="preserve">Kuujjuarapik (Poste de la Baleine)</t>
  </si>
  <si>
    <t xml:space="preserve">1</t>
  </si>
  <si>
    <t xml:space="preserve">Kuujuaq </t>
  </si>
  <si>
    <t xml:space="preserve">Mont Joli</t>
  </si>
  <si>
    <t xml:space="preserve">Montreal/Dorval</t>
  </si>
  <si>
    <t xml:space="preserve">montreal.cwec</t>
  </si>
  <si>
    <t xml:space="preserve">Nitchequon  </t>
  </si>
  <si>
    <t xml:space="preserve">Quebec </t>
  </si>
  <si>
    <t xml:space="preserve">Riviere-du-Loup  </t>
  </si>
  <si>
    <t xml:space="preserve">Schefferville </t>
  </si>
  <si>
    <t xml:space="preserve">Sept-Iles </t>
  </si>
  <si>
    <t xml:space="preserve">Sherbrooke </t>
  </si>
  <si>
    <t xml:space="preserve">St. Hubert </t>
  </si>
  <si>
    <t xml:space="preserve">Val d'Or </t>
  </si>
  <si>
    <t xml:space="preserve">Ontario</t>
  </si>
  <si>
    <t xml:space="preserve">Atikokan</t>
  </si>
  <si>
    <t xml:space="preserve">winnipeg.cwec</t>
  </si>
  <si>
    <t xml:space="preserve">29</t>
  </si>
  <si>
    <t xml:space="preserve">9</t>
  </si>
  <si>
    <t xml:space="preserve">Big Trout Lake  </t>
  </si>
  <si>
    <t xml:space="preserve">thunderbay.cwec </t>
  </si>
  <si>
    <t xml:space="preserve">Kapuskasing </t>
  </si>
  <si>
    <t xml:space="preserve">Kenora </t>
  </si>
  <si>
    <t xml:space="preserve">Kingston</t>
  </si>
  <si>
    <t xml:space="preserve">trenton.cwec</t>
  </si>
  <si>
    <t xml:space="preserve">London </t>
  </si>
  <si>
    <t xml:space="preserve">london.cwec </t>
  </si>
  <si>
    <t xml:space="preserve">Muskoka</t>
  </si>
  <si>
    <t xml:space="preserve">muskoka.cwec</t>
  </si>
  <si>
    <t xml:space="preserve">North Bay</t>
  </si>
  <si>
    <t xml:space="preserve">north_bay.cwec </t>
  </si>
  <si>
    <t xml:space="preserve">Ottawa</t>
  </si>
  <si>
    <t xml:space="preserve">ottawa.cwec </t>
  </si>
  <si>
    <t xml:space="preserve">Sault Ste. Marie</t>
  </si>
  <si>
    <t xml:space="preserve">sault_ste_marie.cwec </t>
  </si>
  <si>
    <t xml:space="preserve">Simcoe</t>
  </si>
  <si>
    <t xml:space="preserve">Sudbury </t>
  </si>
  <si>
    <t xml:space="preserve">Thunder Bay</t>
  </si>
  <si>
    <t xml:space="preserve">Timmins </t>
  </si>
  <si>
    <t xml:space="preserve">Toronto</t>
  </si>
  <si>
    <t xml:space="preserve">toronto.cwec</t>
  </si>
  <si>
    <t xml:space="preserve">13</t>
  </si>
  <si>
    <t xml:space="preserve">Trenton</t>
  </si>
  <si>
    <t xml:space="preserve">Windsor</t>
  </si>
  <si>
    <t xml:space="preserve">windsor.cwec </t>
  </si>
  <si>
    <t xml:space="preserve">Manitoba</t>
  </si>
  <si>
    <t xml:space="preserve">Brandon </t>
  </si>
  <si>
    <t xml:space="preserve">Churchill</t>
  </si>
  <si>
    <t xml:space="preserve">churchill.cwec </t>
  </si>
  <si>
    <t xml:space="preserve">Dauphin </t>
  </si>
  <si>
    <t xml:space="preserve">Portage la Prairie</t>
  </si>
  <si>
    <t xml:space="preserve">Le Pas</t>
  </si>
  <si>
    <t xml:space="preserve">le_pas.cwec </t>
  </si>
  <si>
    <t xml:space="preserve">Thompson </t>
  </si>
  <si>
    <t xml:space="preserve">Winnipeg</t>
  </si>
  <si>
    <t xml:space="preserve">Saskatchewan</t>
  </si>
  <si>
    <t xml:space="preserve">Estevan </t>
  </si>
  <si>
    <t xml:space="preserve">estevan.cwec </t>
  </si>
  <si>
    <t xml:space="preserve">Moose Jaw</t>
  </si>
  <si>
    <t xml:space="preserve">regina.cwec </t>
  </si>
  <si>
    <t xml:space="preserve">North Battleford</t>
  </si>
  <si>
    <t xml:space="preserve">north_battleford.cwec</t>
  </si>
  <si>
    <t xml:space="preserve">Prince Albert </t>
  </si>
  <si>
    <t xml:space="preserve">Regina </t>
  </si>
  <si>
    <t xml:space="preserve">Saskatoon  </t>
  </si>
  <si>
    <t xml:space="preserve">Swift Current </t>
  </si>
  <si>
    <t xml:space="preserve">swift_current.cwec </t>
  </si>
  <si>
    <t xml:space="preserve">Uranium City </t>
  </si>
  <si>
    <t xml:space="preserve">Alberta</t>
  </si>
  <si>
    <t xml:space="preserve">Calgary </t>
  </si>
  <si>
    <t xml:space="preserve">calgary.cwec </t>
  </si>
  <si>
    <t xml:space="preserve">Edmonton </t>
  </si>
  <si>
    <t xml:space="preserve">edmonton.cwec </t>
  </si>
  <si>
    <t xml:space="preserve">Fort St. John</t>
  </si>
  <si>
    <t xml:space="preserve">fort_st_john.cwec</t>
  </si>
  <si>
    <t xml:space="preserve">Fort McMurray</t>
  </si>
  <si>
    <t xml:space="preserve">fort_mcmurray.cwec</t>
  </si>
  <si>
    <t xml:space="preserve">Grande Prairie</t>
  </si>
  <si>
    <t xml:space="preserve">Lethbridge</t>
  </si>
  <si>
    <t xml:space="preserve">medicine_hat.cwec</t>
  </si>
  <si>
    <t xml:space="preserve">Medicine Hat</t>
  </si>
  <si>
    <t xml:space="preserve">Peace River</t>
  </si>
  <si>
    <t xml:space="preserve">Red Deer</t>
  </si>
  <si>
    <t xml:space="preserve">Rocky Mountain House</t>
  </si>
  <si>
    <t xml:space="preserve">Suffield</t>
  </si>
  <si>
    <t xml:space="preserve">Vermilion</t>
  </si>
  <si>
    <t xml:space="preserve">Whitecourt</t>
  </si>
  <si>
    <t xml:space="preserve">British Columbia</t>
  </si>
  <si>
    <t xml:space="preserve">Abbotsford</t>
  </si>
  <si>
    <t xml:space="preserve">abbotsford.cwec</t>
  </si>
  <si>
    <t xml:space="preserve">Castlegar</t>
  </si>
  <si>
    <t xml:space="preserve">summerland.cwec</t>
  </si>
  <si>
    <t xml:space="preserve">Comox</t>
  </si>
  <si>
    <t xml:space="preserve">victoria.cwec  </t>
  </si>
  <si>
    <t xml:space="preserve">Cranbrook</t>
  </si>
  <si>
    <t xml:space="preserve">prince_george.cwec</t>
  </si>
  <si>
    <t xml:space="preserve">14</t>
  </si>
  <si>
    <t xml:space="preserve">Fort Nelson</t>
  </si>
  <si>
    <t xml:space="preserve">Kamloops</t>
  </si>
  <si>
    <t xml:space="preserve">kamloops.cwec</t>
  </si>
  <si>
    <t xml:space="preserve">Penticton</t>
  </si>
  <si>
    <t xml:space="preserve">Port Hardy</t>
  </si>
  <si>
    <t xml:space="preserve">port_hardy.cwec</t>
  </si>
  <si>
    <t xml:space="preserve">Prince George</t>
  </si>
  <si>
    <t xml:space="preserve">Prince Rupert</t>
  </si>
  <si>
    <t xml:space="preserve">prince_rupert.cwec</t>
  </si>
  <si>
    <t xml:space="preserve">Smithers</t>
  </si>
  <si>
    <t xml:space="preserve">Salt Spring Island</t>
  </si>
  <si>
    <t xml:space="preserve">Summerland</t>
  </si>
  <si>
    <t xml:space="preserve">Terrace</t>
  </si>
  <si>
    <t xml:space="preserve">Tofino</t>
  </si>
  <si>
    <t xml:space="preserve">Vancouver</t>
  </si>
  <si>
    <t xml:space="preserve">vancouver.cwec</t>
  </si>
  <si>
    <t xml:space="preserve">Victoria  </t>
  </si>
  <si>
    <t xml:space="preserve">Williams Lake</t>
  </si>
  <si>
    <t xml:space="preserve">Yukon</t>
  </si>
  <si>
    <t xml:space="preserve">Whitehorse</t>
  </si>
  <si>
    <t xml:space="preserve">whitehorse.cwec</t>
  </si>
  <si>
    <t xml:space="preserve">Dawson</t>
  </si>
  <si>
    <t xml:space="preserve">Northwest Territories</t>
  </si>
  <si>
    <t xml:space="preserve">Fort Smith</t>
  </si>
  <si>
    <t xml:space="preserve">Inuvik</t>
  </si>
  <si>
    <t xml:space="preserve">inuvik.cwec</t>
  </si>
  <si>
    <t xml:space="preserve">18</t>
  </si>
  <si>
    <t xml:space="preserve">Norman Wells            </t>
  </si>
  <si>
    <t xml:space="preserve">Yellowknife</t>
  </si>
  <si>
    <t xml:space="preserve">yellowknife.cwec</t>
  </si>
  <si>
    <t xml:space="preserve">Nunavut</t>
  </si>
  <si>
    <t xml:space="preserve">Baker Lake</t>
  </si>
  <si>
    <t xml:space="preserve">Iqaluit</t>
  </si>
  <si>
    <t xml:space="preserve">resolute.cwec</t>
  </si>
  <si>
    <t xml:space="preserve">Resolute</t>
  </si>
  <si>
    <t xml:space="preserve">ESP-r variable</t>
  </si>
  <si>
    <t xml:space="preserve">Description</t>
  </si>
  <si>
    <t xml:space="preserve">ESP-r File</t>
  </si>
  <si>
    <t xml:space="preserve">Mapping</t>
  </si>
  <si>
    <t xml:space="preserve">Leakage Description</t>
  </si>
  <si>
    <t xml:space="preserve">cTestType</t>
  </si>
  <si>
    <t xml:space="preserve">blower door input</t>
  </si>
  <si>
    <t xml:space="preserve">1a</t>
  </si>
  <si>
    <t xml:space="preserve">fAirRate</t>
  </si>
  <si>
    <t xml:space="preserve"># ac/h @50Pa</t>
  </si>
  <si>
    <t xml:space="preserve">1b</t>
  </si>
  <si>
    <t xml:space="preserve">database values based on age and location</t>
  </si>
  <si>
    <t xml:space="preserve">fELSPressDiff</t>
  </si>
  <si>
    <t xml:space="preserve">Pressure difference for ELA calculation</t>
  </si>
  <si>
    <t xml:space="preserve">1c</t>
  </si>
  <si>
    <t xml:space="preserve">bELAFlag</t>
  </si>
  <si>
    <t xml:space="preserve">Leakage Description </t>
  </si>
  <si>
    <t xml:space="preserve">1d</t>
  </si>
  <si>
    <t xml:space="preserve">fELA</t>
  </si>
  <si>
    <t xml:space="preserve">Estimated leakage area (ELA)</t>
  </si>
  <si>
    <t xml:space="preserve">1e</t>
  </si>
  <si>
    <t xml:space="preserve">Leakage Distribution</t>
  </si>
  <si>
    <t xml:space="preserve">bLeakDistr</t>
  </si>
  <si>
    <t xml:space="preserve">2a</t>
  </si>
  <si>
    <t xml:space="preserve">fCeilingLeakFrac</t>
  </si>
  <si>
    <t xml:space="preserve">2b</t>
  </si>
  <si>
    <t xml:space="preserve">fWallLeakFrac</t>
  </si>
  <si>
    <t xml:space="preserve">2c</t>
  </si>
  <si>
    <t xml:space="preserve">fFloorLeakFrac</t>
  </si>
  <si>
    <t xml:space="preserve">2d</t>
  </si>
  <si>
    <t xml:space="preserve">Shielding and terrain data</t>
  </si>
  <si>
    <t xml:space="preserve">uiWthTerrain</t>
  </si>
  <si>
    <t xml:space="preserve">Terrain at weather station</t>
  </si>
  <si>
    <t xml:space="preserve">3a</t>
  </si>
  <si>
    <t xml:space="preserve">uiBldTerrain</t>
  </si>
  <si>
    <t xml:space="preserve">Terrain at building</t>
  </si>
  <si>
    <t xml:space="preserve">3b</t>
  </si>
  <si>
    <t xml:space="preserve">Rural</t>
  </si>
  <si>
    <t xml:space="preserve">Urban</t>
  </si>
  <si>
    <t xml:space="preserve">Suburban</t>
  </si>
  <si>
    <t xml:space="preserve">uiWallShielding</t>
  </si>
  <si>
    <t xml:space="preserve">Wall shielding</t>
  </si>
  <si>
    <t xml:space="preserve">3c</t>
  </si>
  <si>
    <t xml:space="preserve">uiFlueShielding</t>
  </si>
  <si>
    <t xml:space="preserve">Flue shielding</t>
  </si>
  <si>
    <t xml:space="preserve">3d</t>
  </si>
  <si>
    <t xml:space="preserve">fAnemometerHt</t>
  </si>
  <si>
    <t xml:space="preserve">Height of weather station anemometer</t>
  </si>
  <si>
    <t xml:space="preserve">3e</t>
  </si>
  <si>
    <t xml:space="preserve">Height of building eaves</t>
  </si>
  <si>
    <t xml:space="preserve">fHtBldEaves</t>
  </si>
  <si>
    <t xml:space="preserve">4a</t>
  </si>
  <si>
    <t xml:space="preserve">Number of Storeys = 1</t>
  </si>
  <si>
    <t xml:space="preserve">Number of Storeys = 1.5</t>
  </si>
  <si>
    <t xml:space="preserve">Number of Storeys = 2</t>
  </si>
  <si>
    <t xml:space="preserve">Number of Storeys = 2.5</t>
  </si>
  <si>
    <t xml:space="preserve">Number of Storeys = 3</t>
  </si>
  <si>
    <t xml:space="preserve">Flue diameters</t>
  </si>
  <si>
    <t xml:space="preserve">fFurFlueDiam</t>
  </si>
  <si>
    <t xml:space="preserve">furnace</t>
  </si>
  <si>
    <t xml:space="preserve">5a</t>
  </si>
  <si>
    <t xml:space="preserve">fFirPlace1FlueDiam</t>
  </si>
  <si>
    <t xml:space="preserve">fire#1</t>
  </si>
  <si>
    <t xml:space="preserve">5b</t>
  </si>
  <si>
    <t xml:space="preserve">fFirPlace2FlueDiam</t>
  </si>
  <si>
    <t xml:space="preserve">fire#2</t>
  </si>
  <si>
    <t xml:space="preserve">5c</t>
  </si>
  <si>
    <t xml:space="preserve">fPrimDHWFlueDiam</t>
  </si>
  <si>
    <t xml:space="preserve">dhw#1</t>
  </si>
  <si>
    <t xml:space="preserve">5d</t>
  </si>
  <si>
    <t xml:space="preserve">fSecDHWFlueDiam</t>
  </si>
  <si>
    <t xml:space="preserve">dhw#2</t>
  </si>
  <si>
    <t xml:space="preserve">5e</t>
  </si>
  <si>
    <t xml:space="preserve">Zone indices</t>
  </si>
  <si>
    <t xml:space="preserve">uiRefZoneInf</t>
  </si>
  <si>
    <t xml:space="preserve">Zone whose temperature used to calculate indoor air density</t>
  </si>
  <si>
    <t xml:space="preserve">6a</t>
  </si>
  <si>
    <t xml:space="preserve">Main zone</t>
  </si>
  <si>
    <t xml:space="preserve">uiNumZonesInfl</t>
  </si>
  <si>
    <t xml:space="preserve">Total number of zones receiving infiltration</t>
  </si>
  <si>
    <t xml:space="preserve">7a</t>
  </si>
  <si>
    <t xml:space="preserve">Number of Storeys = 1, 2, 3</t>
  </si>
  <si>
    <t xml:space="preserve">Basement, crawl space or walkout</t>
  </si>
  <si>
    <t xml:space="preserve">No basement</t>
  </si>
  <si>
    <t xml:space="preserve">Number of Storeys = 1.5, 2.5</t>
  </si>
  <si>
    <t xml:space="preserve">uiFirstInflZoneIndex</t>
  </si>
  <si>
    <t xml:space="preserve">Index of first zone receiving infiltration</t>
  </si>
  <si>
    <t xml:space="preserve">7b</t>
  </si>
  <si>
    <t xml:space="preserve">uiSecInflZoneIndex</t>
  </si>
  <si>
    <t xml:space="preserve">Index of second zone receiving infiltration</t>
  </si>
  <si>
    <t xml:space="preserve">7c</t>
  </si>
  <si>
    <t xml:space="preserve">Basement or walkout</t>
  </si>
  <si>
    <t xml:space="preserve">new variable</t>
  </si>
  <si>
    <t xml:space="preserve">Index of third zone receiving infiltration</t>
  </si>
  <si>
    <t xml:space="preserve">7d</t>
  </si>
  <si>
    <t xml:space="preserve">Attic</t>
  </si>
  <si>
    <t xml:space="preserve">uiBasementZoneNum</t>
  </si>
  <si>
    <t xml:space="preserve">Index of basement zone</t>
  </si>
  <si>
    <t xml:space="preserve">8a</t>
  </si>
  <si>
    <t xml:space="preserve">Index of crawl space zone</t>
  </si>
  <si>
    <t xml:space="preserve">8b</t>
  </si>
  <si>
    <t xml:space="preserve">bsHEIG</t>
  </si>
  <si>
    <t xml:space="preserve">basement height</t>
  </si>
  <si>
    <r>
      <rPr>
        <sz val="10"/>
        <rFont val="Arial"/>
        <family val="0"/>
      </rPr>
      <t xml:space="preserve">H</t>
    </r>
    <r>
      <rPr>
        <vertAlign val="subscript"/>
        <sz val="10"/>
        <rFont val="Arial"/>
        <family val="2"/>
      </rPr>
      <t xml:space="preserve">bsm</t>
    </r>
  </si>
  <si>
    <t xml:space="preserve">bsDEPT</t>
  </si>
  <si>
    <t xml:space="preserve">basement depth</t>
  </si>
  <si>
    <r>
      <rPr>
        <sz val="10"/>
        <rFont val="Arial"/>
        <family val="0"/>
      </rPr>
      <t xml:space="preserve">D</t>
    </r>
    <r>
      <rPr>
        <vertAlign val="subscript"/>
        <sz val="10"/>
        <rFont val="Arial"/>
        <family val="2"/>
      </rPr>
      <t xml:space="preserve">bsm</t>
    </r>
  </si>
  <si>
    <t xml:space="preserve">bsLENG</t>
  </si>
  <si>
    <t xml:space="preserve">basement length</t>
  </si>
  <si>
    <t xml:space="preserve">whichever is larger of L or W </t>
  </si>
  <si>
    <t xml:space="preserve">bsWIDT</t>
  </si>
  <si>
    <t xml:space="preserve">basement width</t>
  </si>
  <si>
    <t xml:space="preserve">whichever is smaller of L or W </t>
  </si>
  <si>
    <t xml:space="preserve">bsOVER</t>
  </si>
  <si>
    <t xml:space="preserve">overlap</t>
  </si>
  <si>
    <t xml:space="preserve">bsRSI</t>
  </si>
  <si>
    <t xml:space="preserve">basement insulation resistance</t>
  </si>
  <si>
    <t xml:space="preserve">soil conductivity based on Hot2000 soil conductivity index</t>
  </si>
  <si>
    <t xml:space="preserve">bsWTD</t>
  </si>
  <si>
    <t xml:space="preserve">depth of water table based on Hot2000 water table depth index</t>
  </si>
  <si>
    <t xml:space="preserve">bsTGavg</t>
  </si>
  <si>
    <t xml:space="preserve">annually-averaged soil temp</t>
  </si>
  <si>
    <t xml:space="preserve">database values based on location</t>
  </si>
  <si>
    <t xml:space="preserve">bsTGamp</t>
  </si>
  <si>
    <t xml:space="preserve">amplitude of grnd-temp's annual sine wave</t>
  </si>
  <si>
    <t xml:space="preserve">bsTGps</t>
  </si>
  <si>
    <t xml:space="preserve">phase lag of ground temp's annual sine wave</t>
  </si>
  <si>
    <t xml:space="preserve">.cfg file input</t>
  </si>
  <si>
    <t xml:space="preserve">* CONFIGURATION3.0</t>
  </si>
  <si>
    <t xml:space="preserve"># ESRU system configuration</t>
  </si>
  <si>
    <t xml:space="preserve">#</t>
  </si>
  <si>
    <t xml:space="preserve">unique name for simulation </t>
  </si>
  <si>
    <t xml:space="preserve">*date</t>
  </si>
  <si>
    <t xml:space="preserve">date and time of simulation</t>
  </si>
  <si>
    <t xml:space="preserve">*root</t>
  </si>
  <si>
    <t xml:space="preserve">unique root directory name</t>
  </si>
  <si>
    <t xml:space="preserve">*zonpth ../zones</t>
  </si>
  <si>
    <t xml:space="preserve">path to zones directory</t>
  </si>
  <si>
    <t xml:space="preserve">*netpth ../nets</t>
  </si>
  <si>
    <t xml:space="preserve">path to networks directory</t>
  </si>
  <si>
    <t xml:space="preserve">*ctlpth ../ctl</t>
  </si>
  <si>
    <t xml:space="preserve">path to controls directory</t>
  </si>
  <si>
    <t xml:space="preserve">*radpth ../rad</t>
  </si>
  <si>
    <t xml:space="preserve">path to radiance files</t>
  </si>
  <si>
    <t xml:space="preserve">*imgpth ../images</t>
  </si>
  <si>
    <t xml:space="preserve">path to project images</t>
  </si>
  <si>
    <t xml:space="preserve">*indx    1 # Building only</t>
  </si>
  <si>
    <t xml:space="preserve">latitude</t>
  </si>
  <si>
    <t xml:space="preserve">* based on location</t>
  </si>
  <si>
    <t xml:space="preserve">longitude difference</t>
  </si>
  <si>
    <t xml:space="preserve">4b</t>
  </si>
  <si>
    <t xml:space="preserve">site exposure</t>
  </si>
  <si>
    <t xml:space="preserve">ground reflectivity</t>
  </si>
  <si>
    <t xml:space="preserve">* DATABASES</t>
  </si>
  <si>
    <t xml:space="preserve">*prm </t>
  </si>
  <si>
    <t xml:space="preserve">path to materials database</t>
  </si>
  <si>
    <t xml:space="preserve">../../databases/materials.db</t>
  </si>
  <si>
    <t xml:space="preserve">*mlc</t>
  </si>
  <si>
    <t xml:space="preserve">path to multi-layer construction database</t>
  </si>
  <si>
    <t xml:space="preserve">../../databases/mlc.db</t>
  </si>
  <si>
    <t xml:space="preserve">*opt</t>
  </si>
  <si>
    <t xml:space="preserve">path to optics database</t>
  </si>
  <si>
    <t xml:space="preserve">../../databases/optics.db1</t>
  </si>
  <si>
    <t xml:space="preserve">*prs </t>
  </si>
  <si>
    <t xml:space="preserve">path to pressure coefficients database</t>
  </si>
  <si>
    <t xml:space="preserve">9a</t>
  </si>
  <si>
    <t xml:space="preserve">../../databases/pressc.db1</t>
  </si>
  <si>
    <t xml:space="preserve">*evn</t>
  </si>
  <si>
    <t xml:space="preserve">path to profiles database</t>
  </si>
  <si>
    <t xml:space="preserve">10a</t>
  </si>
  <si>
    <t xml:space="preserve">../../databases/profiles.db1</t>
  </si>
  <si>
    <t xml:space="preserve">*clm</t>
  </si>
  <si>
    <t xml:space="preserve">path to climate file</t>
  </si>
  <si>
    <t xml:space="preserve">11a</t>
  </si>
  <si>
    <t xml:space="preserve">../../climate/*.cwec</t>
  </si>
  <si>
    <t xml:space="preserve">*pdb  </t>
  </si>
  <si>
    <t xml:space="preserve">path to plant database</t>
  </si>
  <si>
    <t xml:space="preserve">12a</t>
  </si>
  <si>
    <t xml:space="preserve">../../databases/plantc.db1</t>
  </si>
  <si>
    <t xml:space="preserve">*hvac</t>
  </si>
  <si>
    <t xml:space="preserve">path to HVAC file</t>
  </si>
  <si>
    <t xml:space="preserve">13a</t>
  </si>
  <si>
    <t xml:space="preserve">../hvac/*.hvac</t>
  </si>
  <si>
    <t xml:space="preserve">*dhw</t>
  </si>
  <si>
    <t xml:space="preserve">path to DHW file</t>
  </si>
  <si>
    <t xml:space="preserve">13.5a</t>
  </si>
  <si>
    <t xml:space="preserve">../hvac/*.dhw</t>
  </si>
  <si>
    <t xml:space="preserve">*aim</t>
  </si>
  <si>
    <t xml:space="preserve">path to AIM-2 input file</t>
  </si>
  <si>
    <t xml:space="preserve">14a</t>
  </si>
  <si>
    <t xml:space="preserve">../aim2/*.aim</t>
  </si>
  <si>
    <t xml:space="preserve">* unique name</t>
  </si>
  <si>
    <t xml:space="preserve">*ctl </t>
  </si>
  <si>
    <t xml:space="preserve">path to controls file</t>
  </si>
  <si>
    <t xml:space="preserve">15a</t>
  </si>
  <si>
    <t xml:space="preserve">../ctl/*.ctl</t>
  </si>
  <si>
    <t xml:space="preserve">* year 2000 # assessment year</t>
  </si>
  <si>
    <t xml:space="preserve"># sim setup: </t>
  </si>
  <si>
    <t xml:space="preserve">no. sets</t>
  </si>
  <si>
    <t xml:space="preserve">startup</t>
  </si>
  <si>
    <t xml:space="preserve">zone_ts  </t>
  </si>
  <si>
    <t xml:space="preserve">plant_ts  </t>
  </si>
  <si>
    <t xml:space="preserve">save_lv</t>
  </si>
  <si>
    <t xml:space="preserve">* sps</t>
  </si>
  <si>
    <t xml:space="preserve">day of the month for beginning of early winter typical week from sheet climate data</t>
  </si>
  <si>
    <t xml:space="preserve">Month of the year corresponding
to beginning of early winter typical week from sheet climate data</t>
  </si>
  <si>
    <t xml:space="preserve">day of the month for end
of early winter typical week from 
sheet climate data</t>
  </si>
  <si>
    <t xml:space="preserve">Month of the year corresponding
to the end of early winter typical week from sheet climate data</t>
  </si>
  <si>
    <t xml:space="preserve">win1</t>
  </si>
  <si>
    <t xml:space="preserve"># periods &amp; name</t>
  </si>
  <si>
    <t xml:space="preserve">*sblr</t>
  </si>
  <si>
    <t xml:space="preserve">results_win1.res</t>
  </si>
  <si>
    <t xml:space="preserve">*end_set</t>
  </si>
  <si>
    <t xml:space="preserve">day of the month for beginning of spring typical week from sheet climate data</t>
  </si>
  <si>
    <t xml:space="preserve">Month of the year corresponding
to beginning of spring typical week from sheet climate data</t>
  </si>
  <si>
    <t xml:space="preserve">day of the month for end
of spring typical week from 
sheet climate data</t>
  </si>
  <si>
    <t xml:space="preserve">Month of the year corresponding
to the end of sping typical week from sheet climate data</t>
  </si>
  <si>
    <t xml:space="preserve">spr</t>
  </si>
  <si>
    <t xml:space="preserve">results_spr.res</t>
  </si>
  <si>
    <t xml:space="preserve">day of the month for beginning of summer typical week from sheet climate data</t>
  </si>
  <si>
    <t xml:space="preserve">Month of the year corresponding
to beginning of summer typical week from sheet climate data</t>
  </si>
  <si>
    <t xml:space="preserve">day of the month for end
of summer typical week from 
sheet climate data</t>
  </si>
  <si>
    <t xml:space="preserve">Month of the year corresponding
to the end of summer typical week from sheet climate data</t>
  </si>
  <si>
    <t xml:space="preserve">sum</t>
  </si>
  <si>
    <t xml:space="preserve">results_sum.res</t>
  </si>
  <si>
    <t xml:space="preserve">day of the month for beginning of fall typical week from sheet climate data</t>
  </si>
  <si>
    <t xml:space="preserve">Month of the year corresponding
to beginning of fall typical week from sheet climate data</t>
  </si>
  <si>
    <t xml:space="preserve">day of the month for end
of fall typical week from 
sheet climate data</t>
  </si>
  <si>
    <t xml:space="preserve">Month of the year corresponding
to the end of fall typical week from sheet climate data</t>
  </si>
  <si>
    <t xml:space="preserve">aut</t>
  </si>
  <si>
    <t xml:space="preserve">results_aut.res</t>
  </si>
  <si>
    <t xml:space="preserve">day of the month for beginning of late winter typical week from sheet climate data</t>
  </si>
  <si>
    <t xml:space="preserve">Month of the year corresponding
to beginning of late winter typical week from sheet climate data</t>
  </si>
  <si>
    <t xml:space="preserve">day of the month for end
of late winter typical week from 
sheet climate data</t>
  </si>
  <si>
    <t xml:space="preserve">Month of the year corresponding
to the end of late winter typical week from sheet climate data</t>
  </si>
  <si>
    <t xml:space="preserve">win2</t>
  </si>
  <si>
    <t xml:space="preserve">results_win2.res</t>
  </si>
  <si>
    <t xml:space="preserve">*end_sps</t>
  </si>
  <si>
    <t xml:space="preserve">* PROJ LOG</t>
  </si>
  <si>
    <t xml:space="preserve">16a</t>
  </si>
  <si>
    <t xml:space="preserve">*.log</t>
  </si>
  <si>
    <t xml:space="preserve">* Building</t>
  </si>
  <si>
    <t xml:space="preserve">basic simulation</t>
  </si>
  <si>
    <t xml:space="preserve">number of zones in simulation</t>
  </si>
  <si>
    <t xml:space="preserve">17a</t>
  </si>
  <si>
    <t xml:space="preserve">Basement, crawl space or walkout </t>
  </si>
  <si>
    <t xml:space="preserve">*zon   1   </t>
  </si>
  <si>
    <t xml:space="preserve"># reference for main  </t>
  </si>
  <si>
    <t xml:space="preserve">*opr</t>
  </si>
  <si>
    <t xml:space="preserve">path to schedules file for zone 1</t>
  </si>
  <si>
    <t xml:space="preserve">18a</t>
  </si>
  <si>
    <t xml:space="preserve">../zones/main.opr</t>
  </si>
  <si>
    <t xml:space="preserve">*geo </t>
  </si>
  <si>
    <t xml:space="preserve">path to geometry file for zone 1</t>
  </si>
  <si>
    <t xml:space="preserve">19a</t>
  </si>
  <si>
    <t xml:space="preserve">../zones/main.geo</t>
  </si>
  <si>
    <t xml:space="preserve">*con </t>
  </si>
  <si>
    <t xml:space="preserve">path to construction file for zone 1</t>
  </si>
  <si>
    <t xml:space="preserve">20a</t>
  </si>
  <si>
    <t xml:space="preserve">../zones/main.con</t>
  </si>
  <si>
    <t xml:space="preserve">*tmc </t>
  </si>
  <si>
    <t xml:space="preserve">path to transparent construction file for zone 1</t>
  </si>
  <si>
    <t xml:space="preserve">21a</t>
  </si>
  <si>
    <t xml:space="preserve">../zones/main.tmc</t>
  </si>
  <si>
    <t xml:space="preserve">*zend </t>
  </si>
  <si>
    <t xml:space="preserve">*zon   2   </t>
  </si>
  <si>
    <t xml:space="preserve"># reference for zone 2  </t>
  </si>
  <si>
    <t xml:space="preserve">path to schedules file for zone 2</t>
  </si>
  <si>
    <t xml:space="preserve">22a</t>
  </si>
  <si>
    <t xml:space="preserve">Any Number of Storeys</t>
  </si>
  <si>
    <t xml:space="preserve">../zones/basement.opr</t>
  </si>
  <si>
    <t xml:space="preserve">../zones/attic.opr</t>
  </si>
  <si>
    <t xml:space="preserve">there is only 1 zone</t>
  </si>
  <si>
    <t xml:space="preserve">path to geometry file for zone 2</t>
  </si>
  <si>
    <t xml:space="preserve">23a</t>
  </si>
  <si>
    <t xml:space="preserve">../zones/basement.geo</t>
  </si>
  <si>
    <t xml:space="preserve">../zones/attic.geo</t>
  </si>
  <si>
    <t xml:space="preserve">path to construction file for zone 2</t>
  </si>
  <si>
    <t xml:space="preserve">24a</t>
  </si>
  <si>
    <t xml:space="preserve">../zones/basement.con</t>
  </si>
  <si>
    <t xml:space="preserve">../zones/attic.con</t>
  </si>
  <si>
    <t xml:space="preserve">*bsm</t>
  </si>
  <si>
    <t xml:space="preserve">path to BASESIMP configuration file for zone 2</t>
  </si>
  <si>
    <t xml:space="preserve">25a</t>
  </si>
  <si>
    <t xml:space="preserve">../bsm/*.bsm</t>
  </si>
  <si>
    <t xml:space="preserve">this line doesn't exist</t>
  </si>
  <si>
    <t xml:space="preserve">*zon   3   </t>
  </si>
  <si>
    <t xml:space="preserve"># reference for zone 3  </t>
  </si>
  <si>
    <t xml:space="preserve">path to schedules file for zone 3</t>
  </si>
  <si>
    <t xml:space="preserve">26a</t>
  </si>
  <si>
    <t xml:space="preserve">path to geometry file for zone 3</t>
  </si>
  <si>
    <t xml:space="preserve">27a</t>
  </si>
  <si>
    <t xml:space="preserve">path to construction file for zone 3</t>
  </si>
  <si>
    <t xml:space="preserve">28a</t>
  </si>
  <si>
    <t xml:space="preserve">*cnn</t>
  </si>
  <si>
    <t xml:space="preserve">path to connections file</t>
  </si>
  <si>
    <t xml:space="preserve">29a</t>
  </si>
  <si>
    <t xml:space="preserve">*.cnn</t>
  </si>
  <si>
    <t xml:space="preserve">30a</t>
  </si>
  <si>
    <t xml:space="preserve">strProjectName</t>
  </si>
  <si>
    <t xml:space="preserve">project name</t>
  </si>
  <si>
    <t xml:space="preserve">*</t>
  </si>
  <si>
    <t xml:space="preserve">unique name</t>
  </si>
  <si>
    <t xml:space="preserve">dstmp</t>
  </si>
  <si>
    <t xml:space="preserve">date stamp</t>
  </si>
  <si>
    <t xml:space="preserve">date and time of file writing</t>
  </si>
  <si>
    <t xml:space="preserve">ICCN</t>
  </si>
  <si>
    <t xml:space="preserve">number of connections</t>
  </si>
  <si>
    <t xml:space="preserve">Single detached house</t>
  </si>
  <si>
    <t xml:space="preserve">Basement or crawl space</t>
  </si>
  <si>
    <t xml:space="preserve">Walkout</t>
  </si>
  <si>
    <t xml:space="preserve">Row house, middle unit</t>
  </si>
  <si>
    <t xml:space="preserve">Row house, end unit</t>
  </si>
  <si>
    <t xml:space="preserve">Main Zone</t>
  </si>
  <si>
    <t xml:space="preserve">IC1[uiZoneInd][iSurfInd]</t>
  </si>
  <si>
    <t xml:space="preserve">zone number</t>
  </si>
  <si>
    <t xml:space="preserve">uiZoneInd</t>
  </si>
  <si>
    <t xml:space="preserve">IE1[uiZoneInd][iSurfInd]</t>
  </si>
  <si>
    <t xml:space="preserve">surface number</t>
  </si>
  <si>
    <t xml:space="preserve">iSurfInd</t>
  </si>
  <si>
    <t xml:space="preserve">ICT[uiZoneInd][iSurfInd]</t>
  </si>
  <si>
    <t xml:space="preserve">connection type</t>
  </si>
  <si>
    <t xml:space="preserve">4c</t>
  </si>
  <si>
    <t xml:space="preserve">IC2[uiZoneInd][iSurfInd]</t>
  </si>
  <si>
    <t xml:space="preserve">connection</t>
  </si>
  <si>
    <t xml:space="preserve">4d</t>
  </si>
  <si>
    <t xml:space="preserve">IE2[uiZoneInd][iSurfInd]</t>
  </si>
  <si>
    <t xml:space="preserve">4e</t>
  </si>
  <si>
    <t xml:space="preserve">IC1[1][1]</t>
  </si>
  <si>
    <t xml:space="preserve"># Front in main is Exterior</t>
  </si>
  <si>
    <t xml:space="preserve">IE1[1][1]</t>
  </si>
  <si>
    <t xml:space="preserve">ICT[1][1]</t>
  </si>
  <si>
    <t xml:space="preserve">IC2[1][1]</t>
  </si>
  <si>
    <t xml:space="preserve">IE2[1][1]</t>
  </si>
  <si>
    <t xml:space="preserve">IC1[1][2]</t>
  </si>
  <si>
    <t xml:space="preserve"># Right in main is Exterior</t>
  </si>
  <si>
    <t xml:space="preserve">IE1[1][2]</t>
  </si>
  <si>
    <t xml:space="preserve">ICT[1][2]</t>
  </si>
  <si>
    <t xml:space="preserve">External connection</t>
  </si>
  <si>
    <t xml:space="preserve">Similar connection</t>
  </si>
  <si>
    <t xml:space="preserve">IC2[1][2]</t>
  </si>
  <si>
    <t xml:space="preserve">IE2[1][2]</t>
  </si>
  <si>
    <t xml:space="preserve">IC1[1][3]</t>
  </si>
  <si>
    <t xml:space="preserve"># Back in main is Exterior</t>
  </si>
  <si>
    <t xml:space="preserve">IE1[1][3]</t>
  </si>
  <si>
    <t xml:space="preserve">ICT[1][3]</t>
  </si>
  <si>
    <t xml:space="preserve">IC2[1][3]</t>
  </si>
  <si>
    <t xml:space="preserve">IE2[1][3]</t>
  </si>
  <si>
    <t xml:space="preserve">IC1[1][4]</t>
  </si>
  <si>
    <t xml:space="preserve"># Left in main is Exterior</t>
  </si>
  <si>
    <t xml:space="preserve">IE1[1][4]</t>
  </si>
  <si>
    <t xml:space="preserve">ICT[1][4]</t>
  </si>
  <si>
    <t xml:space="preserve">IC2[1][4]</t>
  </si>
  <si>
    <t xml:space="preserve">IE2[1][4]</t>
  </si>
  <si>
    <t xml:space="preserve">IC1[1][5]</t>
  </si>
  <si>
    <t xml:space="preserve"># to_bsm in main </t>
  </si>
  <si>
    <t xml:space="preserve">IE1[1][5]</t>
  </si>
  <si>
    <t xml:space="preserve">ICT[1][5]</t>
  </si>
  <si>
    <t xml:space="preserve">IC2[1][5]</t>
  </si>
  <si>
    <t xml:space="preserve">connection to basement ceiling (zone 2)</t>
  </si>
  <si>
    <t xml:space="preserve">BASESIMP configuration (SCN_1)</t>
  </si>
  <si>
    <t xml:space="preserve">IE2[1][5]</t>
  </si>
  <si>
    <t xml:space="preserve">connection to basement ceiling (surface 5)</t>
  </si>
  <si>
    <t xml:space="preserve">basesimp % heat loss</t>
  </si>
  <si>
    <t xml:space="preserve">IC1[1][6]</t>
  </si>
  <si>
    <t xml:space="preserve">1,2,3 storey house</t>
  </si>
  <si>
    <t xml:space="preserve"># to_attic in main </t>
  </si>
  <si>
    <t xml:space="preserve">1.5, 2.5 storey house</t>
  </si>
  <si>
    <t xml:space="preserve"># Front_slope in main is exterior</t>
  </si>
  <si>
    <t xml:space="preserve">IE1[1][6]</t>
  </si>
  <si>
    <t xml:space="preserve">ICT[1][6]</t>
  </si>
  <si>
    <t xml:space="preserve">IC2[1][6]</t>
  </si>
  <si>
    <t xml:space="preserve">connection to roof floor (zone 3)</t>
  </si>
  <si>
    <t xml:space="preserve">IE2[1][6]</t>
  </si>
  <si>
    <t xml:space="preserve">connection to roof floor (surface 5)</t>
  </si>
  <si>
    <t xml:space="preserve">IC1[1][7]</t>
  </si>
  <si>
    <t xml:space="preserve"># win_Front in main is exterior</t>
  </si>
  <si>
    <t xml:space="preserve"># Right_slope in main is exterior</t>
  </si>
  <si>
    <t xml:space="preserve">IE1[1][7]</t>
  </si>
  <si>
    <t xml:space="preserve">ICT[1][7]</t>
  </si>
  <si>
    <t xml:space="preserve">IC2[1][7]</t>
  </si>
  <si>
    <t xml:space="preserve">IE2[1][7]</t>
  </si>
  <si>
    <t xml:space="preserve">IC1[1][8]</t>
  </si>
  <si>
    <t xml:space="preserve">single, end unit</t>
  </si>
  <si>
    <t xml:space="preserve"># win_Right in main is exterior</t>
  </si>
  <si>
    <t xml:space="preserve"># win_Back in main is exterior</t>
  </si>
  <si>
    <t xml:space="preserve"># Back_slope in main is exterior</t>
  </si>
  <si>
    <t xml:space="preserve">IE1[1][8]</t>
  </si>
  <si>
    <t xml:space="preserve">ICT[1][8]</t>
  </si>
  <si>
    <t xml:space="preserve">IC2[1][8]</t>
  </si>
  <si>
    <t xml:space="preserve">IE2[1][8]</t>
  </si>
  <si>
    <t xml:space="preserve">IC1[1][9]</t>
  </si>
  <si>
    <t xml:space="preserve"># Left_slope in main is exterior</t>
  </si>
  <si>
    <t xml:space="preserve">IE1[1][9]</t>
  </si>
  <si>
    <t xml:space="preserve">ICT[1][9]</t>
  </si>
  <si>
    <t xml:space="preserve">IC2[1][9]</t>
  </si>
  <si>
    <t xml:space="preserve">IE2[1][9]</t>
  </si>
  <si>
    <t xml:space="preserve">IC1[1][10]</t>
  </si>
  <si>
    <t xml:space="preserve"># win_Left in main is exterior</t>
  </si>
  <si>
    <t xml:space="preserve">IE1[1][10]</t>
  </si>
  <si>
    <t xml:space="preserve">ICT[1][10]</t>
  </si>
  <si>
    <t xml:space="preserve">IC2[1][10]</t>
  </si>
  <si>
    <t xml:space="preserve">IE2[1][10]</t>
  </si>
  <si>
    <t xml:space="preserve">IC1[1][11]</t>
  </si>
  <si>
    <t xml:space="preserve">single </t>
  </si>
  <si>
    <t xml:space="preserve">IE1[1][11]</t>
  </si>
  <si>
    <t xml:space="preserve">ICT[1][11]</t>
  </si>
  <si>
    <t xml:space="preserve">IC2[1][11]</t>
  </si>
  <si>
    <t xml:space="preserve">IE2[1][11]</t>
  </si>
  <si>
    <t xml:space="preserve">IC1[1][12]</t>
  </si>
  <si>
    <t xml:space="preserve">IE1[1][12]</t>
  </si>
  <si>
    <t xml:space="preserve">ICT[1][12]</t>
  </si>
  <si>
    <t xml:space="preserve">IC2[1][12]</t>
  </si>
  <si>
    <t xml:space="preserve">IE2[1][12]</t>
  </si>
  <si>
    <t xml:space="preserve">IC1[1][13]</t>
  </si>
  <si>
    <t xml:space="preserve">IE1[1][13]</t>
  </si>
  <si>
    <t xml:space="preserve">ICT[1][13]</t>
  </si>
  <si>
    <t xml:space="preserve">IC2[1][13]</t>
  </si>
  <si>
    <t xml:space="preserve">IE2[1][13]</t>
  </si>
  <si>
    <t xml:space="preserve">IC1[2][1]</t>
  </si>
  <si>
    <t xml:space="preserve">Basement, crawl space</t>
  </si>
  <si>
    <t xml:space="preserve"># bsm_Front in basement is BASESIMP</t>
  </si>
  <si>
    <t xml:space="preserve">Walkout </t>
  </si>
  <si>
    <t xml:space="preserve"># bsm_Front in walkout is exterior</t>
  </si>
  <si>
    <t xml:space="preserve"># Front_slope in roof is exterior</t>
  </si>
  <si>
    <t xml:space="preserve">IE1[2][1]</t>
  </si>
  <si>
    <t xml:space="preserve">ICT[2][1]</t>
  </si>
  <si>
    <t xml:space="preserve">IC2[2][1]</t>
  </si>
  <si>
    <t xml:space="preserve">uninsulated cases</t>
  </si>
  <si>
    <t xml:space="preserve">BASESIMP configuration (BCNN_2)</t>
  </si>
  <si>
    <t xml:space="preserve">insulated cases</t>
  </si>
  <si>
    <t xml:space="preserve">BASESIMP configuration (BCIN_1)</t>
  </si>
  <si>
    <t xml:space="preserve">IE2[2][1]</t>
  </si>
  <si>
    <t xml:space="preserve">IC1[2][2]</t>
  </si>
  <si>
    <t xml:space="preserve"># bsm_Right in basement is BASESIMP</t>
  </si>
  <si>
    <t xml:space="preserve"># bsm_Right in basement is SIMILAR</t>
  </si>
  <si>
    <t xml:space="preserve"># Right_slope in roof is exterior</t>
  </si>
  <si>
    <t xml:space="preserve">IE1[2][2]</t>
  </si>
  <si>
    <t xml:space="preserve">ICT[2][2]</t>
  </si>
  <si>
    <t xml:space="preserve">IC2[2][2]</t>
  </si>
  <si>
    <t xml:space="preserve">IE2[2][2]</t>
  </si>
  <si>
    <t xml:space="preserve">IC1[2][3]</t>
  </si>
  <si>
    <t xml:space="preserve"># bsm_Back in basement is BASESIMP</t>
  </si>
  <si>
    <t xml:space="preserve"># Back_slope in roof is exterior</t>
  </si>
  <si>
    <t xml:space="preserve">IE1[2][3]</t>
  </si>
  <si>
    <t xml:space="preserve">ICT[2][3]</t>
  </si>
  <si>
    <t xml:space="preserve">IC2[2][3]</t>
  </si>
  <si>
    <t xml:space="preserve">IE2[2][3]</t>
  </si>
  <si>
    <t xml:space="preserve">IC1[2][4]</t>
  </si>
  <si>
    <t xml:space="preserve"># bsm_Left in basement is BASESIMP</t>
  </si>
  <si>
    <t xml:space="preserve">end unit, middle unit</t>
  </si>
  <si>
    <t xml:space="preserve"># bsm_Left in basement is SIMILAR</t>
  </si>
  <si>
    <t xml:space="preserve"># Left_slope in roof is exterior</t>
  </si>
  <si>
    <t xml:space="preserve">IE1[2][4]</t>
  </si>
  <si>
    <t xml:space="preserve">ICT[2][4]</t>
  </si>
  <si>
    <t xml:space="preserve">IC2[2][4]</t>
  </si>
  <si>
    <t xml:space="preserve">IE2[2][4]</t>
  </si>
  <si>
    <t xml:space="preserve">IC1[2][5]</t>
  </si>
  <si>
    <t xml:space="preserve"># to_upstairs in basement</t>
  </si>
  <si>
    <t xml:space="preserve"># to_main in roof </t>
  </si>
  <si>
    <t xml:space="preserve">IE1[2][5]</t>
  </si>
  <si>
    <t xml:space="preserve">ICT[2][5]</t>
  </si>
  <si>
    <t xml:space="preserve">IC2[2][5]</t>
  </si>
  <si>
    <t xml:space="preserve">IE2[2][5]</t>
  </si>
  <si>
    <t xml:space="preserve">IC1[2][6]</t>
  </si>
  <si>
    <t xml:space="preserve"># slab in basement is BASESIMP</t>
  </si>
  <si>
    <t xml:space="preserve">IE1[2][6]</t>
  </si>
  <si>
    <t xml:space="preserve">ICT[2][6]</t>
  </si>
  <si>
    <t xml:space="preserve">IC2[2][6]</t>
  </si>
  <si>
    <t xml:space="preserve">IE2[2][6]</t>
  </si>
  <si>
    <t xml:space="preserve">IC1[2][7]</t>
  </si>
  <si>
    <t xml:space="preserve">IE1[2][7]</t>
  </si>
  <si>
    <t xml:space="preserve"># walk_Right is EXTERIOR</t>
  </si>
  <si>
    <t xml:space="preserve"># walk_Right is SMIILAR</t>
  </si>
  <si>
    <t xml:space="preserve">ICT[2][7]</t>
  </si>
  <si>
    <t xml:space="preserve">IC2[2][7]</t>
  </si>
  <si>
    <t xml:space="preserve">IE2[2][7]</t>
  </si>
  <si>
    <t xml:space="preserve">IC1[2][8]</t>
  </si>
  <si>
    <t xml:space="preserve">IE1[2][8]</t>
  </si>
  <si>
    <t xml:space="preserve"># walk_Left is EXTERIOR</t>
  </si>
  <si>
    <t xml:space="preserve"># walk_Left is SIMILAR</t>
  </si>
  <si>
    <t xml:space="preserve">ICT[2][8]</t>
  </si>
  <si>
    <t xml:space="preserve">IC2[2][8]</t>
  </si>
  <si>
    <t xml:space="preserve">IE2[2][8]</t>
  </si>
  <si>
    <t xml:space="preserve">IC1[3][1]</t>
  </si>
  <si>
    <t xml:space="preserve">IE1[3][1]</t>
  </si>
  <si>
    <t xml:space="preserve">ICT[3][1]</t>
  </si>
  <si>
    <t xml:space="preserve">IC2[3][1]</t>
  </si>
  <si>
    <t xml:space="preserve">IE2[3][1]</t>
  </si>
  <si>
    <t xml:space="preserve">IC1[3][2]</t>
  </si>
  <si>
    <t xml:space="preserve">IE1[3][2]</t>
  </si>
  <si>
    <t xml:space="preserve">ICT[3][2]</t>
  </si>
  <si>
    <t xml:space="preserve">IC2[3][2]</t>
  </si>
  <si>
    <t xml:space="preserve">IE2[3][2]</t>
  </si>
  <si>
    <t xml:space="preserve">IC1[3][3]</t>
  </si>
  <si>
    <t xml:space="preserve">IE1[3][3]</t>
  </si>
  <si>
    <t xml:space="preserve">ICT[3][3]</t>
  </si>
  <si>
    <t xml:space="preserve">IC2[3][3]</t>
  </si>
  <si>
    <t xml:space="preserve">IE2[3][3]</t>
  </si>
  <si>
    <t xml:space="preserve">IC1[3][4]</t>
  </si>
  <si>
    <t xml:space="preserve">IE1[3][4]</t>
  </si>
  <si>
    <t xml:space="preserve">ICT[3][4]</t>
  </si>
  <si>
    <t xml:space="preserve">IC2[3][4]</t>
  </si>
  <si>
    <t xml:space="preserve">IE2[3][4]</t>
  </si>
  <si>
    <t xml:space="preserve">IC1[3][5]</t>
  </si>
  <si>
    <t xml:space="preserve">IE1[3][5]</t>
  </si>
  <si>
    <t xml:space="preserve">ICT[3][5]</t>
  </si>
  <si>
    <t xml:space="preserve">IC2[3][5]</t>
  </si>
  <si>
    <t xml:space="preserve">IE2[3][5]</t>
  </si>
  <si>
    <t xml:space="preserve">strCNAME</t>
  </si>
  <si>
    <t xml:space="preserve">comment: overall descr</t>
  </si>
  <si>
    <t xml:space="preserve">a</t>
  </si>
  <si>
    <t xml:space="preserve">#house controls</t>
  </si>
  <si>
    <t xml:space="preserve">Building control information</t>
  </si>
  <si>
    <t xml:space="preserve">b</t>
  </si>
  <si>
    <t xml:space="preserve">strBNAME</t>
  </si>
  <si>
    <t xml:space="preserve">comment: bld descr</t>
  </si>
  <si>
    <t xml:space="preserve">c</t>
  </si>
  <si>
    <t xml:space="preserve">#H3K-web house model</t>
  </si>
  <si>
    <t xml:space="preserve">iNumCtlFn</t>
  </si>
  <si>
    <t xml:space="preserve">Number of functions</t>
  </si>
  <si>
    <t xml:space="preserve">1,2,3 storeys</t>
  </si>
  <si>
    <t xml:space="preserve">Basement, Walkout or Crawl Space</t>
  </si>
  <si>
    <t xml:space="preserve">1.5,2.5 storeys</t>
  </si>
  <si>
    <t xml:space="preserve">SSTR</t>
  </si>
  <si>
    <t xml:space="preserve">comment: Number of Functions</t>
  </si>
  <si>
    <t xml:space="preserve">end of 1a</t>
  </si>
  <si>
    <t xml:space="preserve"># No. of functions</t>
  </si>
  <si>
    <t xml:space="preserve">Data for Control Function 1</t>
  </si>
  <si>
    <t xml:space="preserve">uiCtlFnNum</t>
  </si>
  <si>
    <t xml:space="preserve">comment: Control function 1</t>
  </si>
  <si>
    <t xml:space="preserve">d</t>
  </si>
  <si>
    <t xml:space="preserve">* Control Function 1</t>
  </si>
  <si>
    <t xml:space="preserve">comment: sensor data</t>
  </si>
  <si>
    <t xml:space="preserve">e</t>
  </si>
  <si>
    <t xml:space="preserve"># senses dry bulb temperature in main</t>
  </si>
  <si>
    <t xml:space="preserve">Control Sensor Data for Function 1</t>
  </si>
  <si>
    <t xml:space="preserve">ibsn[uiCtlFnInd][iSensorInd]</t>
  </si>
  <si>
    <t xml:space="preserve">Defines the sensor node associated with any control function</t>
  </si>
  <si>
    <t xml:space="preserve">end of 2</t>
  </si>
  <si>
    <t xml:space="preserve"># sensor data</t>
  </si>
  <si>
    <t xml:space="preserve">Control Actuator Data for Function 1</t>
  </si>
  <si>
    <t xml:space="preserve">comment: actuator data</t>
  </si>
  <si>
    <t xml:space="preserve">f</t>
  </si>
  <si>
    <t xml:space="preserve"># actuator data</t>
  </si>
  <si>
    <t xml:space="preserve">IBAN[uiCtlFnInd][iActuatorInd]</t>
  </si>
  <si>
    <t xml:space="preserve">actuator data</t>
  </si>
  <si>
    <t xml:space="preserve">Standard hvac systems</t>
  </si>
  <si>
    <t xml:space="preserve">0</t>
  </si>
  <si>
    <t xml:space="preserve">Radiant system</t>
  </si>
  <si>
    <t xml:space="preserve">1.5 or 2.5 storey</t>
  </si>
  <si>
    <t xml:space="preserve">Basement, crawl space, or walkout</t>
  </si>
  <si>
    <t xml:space="preserve">1,2,3 storey</t>
  </si>
  <si>
    <t xml:space="preserve">uiDayTypeNum</t>
  </si>
  <si>
    <t xml:space="preserve">Day Type</t>
  </si>
  <si>
    <t xml:space="preserve">Data for day type 1 for Function 1</t>
  </si>
  <si>
    <t xml:space="preserve">ibcdv[uiCtlFnInd][uiDayTypeInd][0], </t>
  </si>
  <si>
    <t xml:space="preserve">dates of validity (in year day number format) for each day type</t>
  </si>
  <si>
    <t xml:space="preserve">ibcdv[uiCtlFnInd][uiDayTypeInd][1]</t>
  </si>
  <si>
    <t xml:space="preserve">DS</t>
  </si>
  <si>
    <t xml:space="preserve">comment: start date and end dates</t>
  </si>
  <si>
    <t xml:space="preserve">end of 5</t>
  </si>
  <si>
    <t xml:space="preserve"># 1 Jan - 30 Apr</t>
  </si>
  <si>
    <t xml:space="preserve">DS1</t>
  </si>
  <si>
    <t xml:space="preserve">DE</t>
  </si>
  <si>
    <t xml:space="preserve">comment: end date</t>
  </si>
  <si>
    <t xml:space="preserve">DE1</t>
  </si>
  <si>
    <t xml:space="preserve">uiPeriodNum</t>
  </si>
  <si>
    <t xml:space="preserve">Number of periods in day type 1 </t>
  </si>
  <si>
    <t xml:space="preserve">comment: number of periods in day type</t>
  </si>
  <si>
    <t xml:space="preserve">end of 6</t>
  </si>
  <si>
    <t xml:space="preserve"># No. of periods in day</t>
  </si>
  <si>
    <t xml:space="preserve">Data for Period 1 in Day Type 1 for Function 1</t>
  </si>
  <si>
    <t xml:space="preserve">ibctyp[uiCtlFnInd][uiDayTypeInd][uiPeriodInd]</t>
  </si>
  <si>
    <t xml:space="preserve">Defines the controller type for each building control function</t>
  </si>
  <si>
    <t xml:space="preserve">ibclaw[uiCtlFnInd][uiDayTypeInd][uiPeriodInd]</t>
  </si>
  <si>
    <t xml:space="preserve">Defines the control law which relates the sensor to the actuator</t>
  </si>
  <si>
    <t xml:space="preserve">tbcps[uiCtlFnInd][uiDayTypeInd][uiPeriodInd]</t>
  </si>
  <si>
    <t xml:space="preserve">control period start hour</t>
  </si>
  <si>
    <t xml:space="preserve">comment: control data</t>
  </si>
  <si>
    <t xml:space="preserve">end of 7</t>
  </si>
  <si>
    <t xml:space="preserve"># ctl type, law, start @</t>
  </si>
  <si>
    <t xml:space="preserve">(int)bmiscd[uiCtlFnInd][uiDayTypeInd][uiPeriodInd][NUM_ITEMS]</t>
  </si>
  <si>
    <t xml:space="preserve">Num. of data items</t>
  </si>
  <si>
    <t xml:space="preserve">comment: Number of data items</t>
  </si>
  <si>
    <t xml:space="preserve">end of 8</t>
  </si>
  <si>
    <t xml:space="preserve"># No. of data items</t>
  </si>
  <si>
    <t xml:space="preserve">bmiscd[uiCtlFnInd][uiDayTypeInd][uiPeriodInd][0]</t>
  </si>
  <si>
    <t xml:space="preserve">max heating cap</t>
  </si>
  <si>
    <t xml:space="preserve">calculated</t>
  </si>
  <si>
    <t xml:space="preserve">bmiscd[uiCtlFnInd][uiDayTypeInd][uiPeriodInd][1]</t>
  </si>
  <si>
    <t xml:space="preserve">min heating cap</t>
  </si>
  <si>
    <t xml:space="preserve">9b</t>
  </si>
  <si>
    <t xml:space="preserve">bmiscd[uiCtlFnInd][uiDayTypeInd][uiPeriodInd][2]</t>
  </si>
  <si>
    <t xml:space="preserve">max cooling cap</t>
  </si>
  <si>
    <t xml:space="preserve">9c</t>
  </si>
  <si>
    <t xml:space="preserve">bmiscd[uiCtlFnInd][uiDayTypeInd][uiPeriodInd][3]</t>
  </si>
  <si>
    <t xml:space="preserve">min cooling cap</t>
  </si>
  <si>
    <t xml:space="preserve">9d</t>
  </si>
  <si>
    <t xml:space="preserve">bmiscd[uiCtlFnInd][uiDayTypeInd][uiPeriodInd][4]</t>
  </si>
  <si>
    <t xml:space="preserve">heating setpt</t>
  </si>
  <si>
    <t xml:space="preserve">9e</t>
  </si>
  <si>
    <t xml:space="preserve">bmiscd[uiCtlFnInd][uiDayTypeInd][uiPeriodInd][5]</t>
  </si>
  <si>
    <t xml:space="preserve">cooling setpt</t>
  </si>
  <si>
    <t xml:space="preserve">9f</t>
  </si>
  <si>
    <t xml:space="preserve">Data for Period 2 in Day Type 1 for Function 1</t>
  </si>
  <si>
    <t xml:space="preserve">10b</t>
  </si>
  <si>
    <t xml:space="preserve">10c</t>
  </si>
  <si>
    <t xml:space="preserve">end of 10</t>
  </si>
  <si>
    <t xml:space="preserve">end of 11</t>
  </si>
  <si>
    <t xml:space="preserve">12b</t>
  </si>
  <si>
    <t xml:space="preserve">12c</t>
  </si>
  <si>
    <t xml:space="preserve">12d</t>
  </si>
  <si>
    <t xml:space="preserve">12e</t>
  </si>
  <si>
    <t xml:space="preserve">12f</t>
  </si>
  <si>
    <t xml:space="preserve">Data for Period 3 in Day Type 1 for Function 1</t>
  </si>
  <si>
    <t xml:space="preserve">13b</t>
  </si>
  <si>
    <t xml:space="preserve">13c</t>
  </si>
  <si>
    <t xml:space="preserve">end of 13</t>
  </si>
  <si>
    <t xml:space="preserve">end of 14</t>
  </si>
  <si>
    <t xml:space="preserve">15b</t>
  </si>
  <si>
    <t xml:space="preserve">15c</t>
  </si>
  <si>
    <t xml:space="preserve">15d</t>
  </si>
  <si>
    <t xml:space="preserve">15e</t>
  </si>
  <si>
    <t xml:space="preserve">15f</t>
  </si>
  <si>
    <t xml:space="preserve">Data for Period 4 in Day Type 1 for Function 1</t>
  </si>
  <si>
    <t xml:space="preserve">16b</t>
  </si>
  <si>
    <t xml:space="preserve">16c</t>
  </si>
  <si>
    <t xml:space="preserve">end of 16</t>
  </si>
  <si>
    <t xml:space="preserve">comment: Number of data iterms</t>
  </si>
  <si>
    <t xml:space="preserve">end of 17</t>
  </si>
  <si>
    <t xml:space="preserve">18b</t>
  </si>
  <si>
    <t xml:space="preserve">18c</t>
  </si>
  <si>
    <t xml:space="preserve">18d</t>
  </si>
  <si>
    <t xml:space="preserve">18e</t>
  </si>
  <si>
    <t xml:space="preserve">18f</t>
  </si>
  <si>
    <t xml:space="preserve">Data for day type 2 for Function 1</t>
  </si>
  <si>
    <t xml:space="preserve">19b</t>
  </si>
  <si>
    <t xml:space="preserve">comment: start and end date</t>
  </si>
  <si>
    <t xml:space="preserve">end of 19</t>
  </si>
  <si>
    <t xml:space="preserve">1 Apr - 31 Oct</t>
  </si>
  <si>
    <t xml:space="preserve">end date</t>
  </si>
  <si>
    <t xml:space="preserve">comment: Number of periods</t>
  </si>
  <si>
    <t xml:space="preserve">end of 20</t>
  </si>
  <si>
    <t xml:space="preserve">Data for Period 1 in Day Type 2 for Function 1</t>
  </si>
  <si>
    <t xml:space="preserve">21b</t>
  </si>
  <si>
    <t xml:space="preserve">21c</t>
  </si>
  <si>
    <t xml:space="preserve">end of 21</t>
  </si>
  <si>
    <t xml:space="preserve">end of 22</t>
  </si>
  <si>
    <t xml:space="preserve">Location is other than NWT, North, Nunavut and North of 60°</t>
  </si>
  <si>
    <t xml:space="preserve">Location is NWT, North, Nunavut and North of 60°</t>
  </si>
  <si>
    <t xml:space="preserve">No air-conditioning</t>
  </si>
  <si>
    <t xml:space="preserve">23b</t>
  </si>
  <si>
    <t xml:space="preserve">23c</t>
  </si>
  <si>
    <t xml:space="preserve">Air-conditioning</t>
  </si>
  <si>
    <t xml:space="preserve">23d</t>
  </si>
  <si>
    <t xml:space="preserve">23e</t>
  </si>
  <si>
    <t xml:space="preserve">23f</t>
  </si>
  <si>
    <t xml:space="preserve">Air conditioning</t>
  </si>
  <si>
    <t xml:space="preserve">No air conditioning</t>
  </si>
  <si>
    <t xml:space="preserve">Data for Period 2 in Day Type 2 for Function 1</t>
  </si>
  <si>
    <t xml:space="preserve">24b</t>
  </si>
  <si>
    <t xml:space="preserve">24c</t>
  </si>
  <si>
    <t xml:space="preserve">end of 24</t>
  </si>
  <si>
    <t xml:space="preserve">end of 25</t>
  </si>
  <si>
    <t xml:space="preserve">26b</t>
  </si>
  <si>
    <t xml:space="preserve">26c</t>
  </si>
  <si>
    <t xml:space="preserve">26d</t>
  </si>
  <si>
    <t xml:space="preserve">26e</t>
  </si>
  <si>
    <t xml:space="preserve">26f</t>
  </si>
  <si>
    <t xml:space="preserve">Data for Period 3 in Day Type 2 for Function 1</t>
  </si>
  <si>
    <t xml:space="preserve">27b</t>
  </si>
  <si>
    <t xml:space="preserve">27c</t>
  </si>
  <si>
    <t xml:space="preserve">end of 27</t>
  </si>
  <si>
    <t xml:space="preserve">end of 28</t>
  </si>
  <si>
    <t xml:space="preserve">29b</t>
  </si>
  <si>
    <t xml:space="preserve">29c</t>
  </si>
  <si>
    <t xml:space="preserve">29d</t>
  </si>
  <si>
    <t xml:space="preserve">29e</t>
  </si>
  <si>
    <t xml:space="preserve">29f</t>
  </si>
  <si>
    <t xml:space="preserve">Data for Period 4 in Day Type 2 for Function 1</t>
  </si>
  <si>
    <t xml:space="preserve">30b</t>
  </si>
  <si>
    <t xml:space="preserve">30c</t>
  </si>
  <si>
    <t xml:space="preserve">end of 30</t>
  </si>
  <si>
    <t xml:space="preserve">31a</t>
  </si>
  <si>
    <t xml:space="preserve">end of 31</t>
  </si>
  <si>
    <t xml:space="preserve">32a</t>
  </si>
  <si>
    <t xml:space="preserve">Location is other than NWT, Nunavut and North of 60°</t>
  </si>
  <si>
    <t xml:space="preserve">Location is NWT, Nunavut and North of 60°</t>
  </si>
  <si>
    <t xml:space="preserve">32b</t>
  </si>
  <si>
    <t xml:space="preserve">32c</t>
  </si>
  <si>
    <t xml:space="preserve">32d</t>
  </si>
  <si>
    <t xml:space="preserve">32e</t>
  </si>
  <si>
    <t xml:space="preserve">32f</t>
  </si>
  <si>
    <t xml:space="preserve">Data for day type 3 for Function 1</t>
  </si>
  <si>
    <t xml:space="preserve">33a</t>
  </si>
  <si>
    <t xml:space="preserve">33b</t>
  </si>
  <si>
    <t xml:space="preserve">start and finish date</t>
  </si>
  <si>
    <t xml:space="preserve">end of 33</t>
  </si>
  <si>
    <t xml:space="preserve"># 1 Nov - 31 Dec</t>
  </si>
  <si>
    <t xml:space="preserve">34a</t>
  </si>
  <si>
    <t xml:space="preserve">Data for Period 1 in Day Type 3 for Function 1</t>
  </si>
  <si>
    <t xml:space="preserve">35a</t>
  </si>
  <si>
    <t xml:space="preserve">35b</t>
  </si>
  <si>
    <t xml:space="preserve">35c</t>
  </si>
  <si>
    <t xml:space="preserve">end of 35</t>
  </si>
  <si>
    <t xml:space="preserve">36a</t>
  </si>
  <si>
    <t xml:space="preserve">end of 36</t>
  </si>
  <si>
    <t xml:space="preserve">37a</t>
  </si>
  <si>
    <t xml:space="preserve">37b</t>
  </si>
  <si>
    <t xml:space="preserve">37c</t>
  </si>
  <si>
    <t xml:space="preserve">37d</t>
  </si>
  <si>
    <t xml:space="preserve">37e</t>
  </si>
  <si>
    <t xml:space="preserve">37f</t>
  </si>
  <si>
    <t xml:space="preserve">Data for Period 2 in Day Type 3 for Function 1</t>
  </si>
  <si>
    <t xml:space="preserve">38a</t>
  </si>
  <si>
    <t xml:space="preserve">38b</t>
  </si>
  <si>
    <t xml:space="preserve">38c</t>
  </si>
  <si>
    <t xml:space="preserve">end of 38</t>
  </si>
  <si>
    <t xml:space="preserve">39a</t>
  </si>
  <si>
    <t xml:space="preserve">end of 39</t>
  </si>
  <si>
    <t xml:space="preserve">40a</t>
  </si>
  <si>
    <t xml:space="preserve">40b</t>
  </si>
  <si>
    <t xml:space="preserve">40c</t>
  </si>
  <si>
    <t xml:space="preserve">Data for Period 3 in Day Type 3 for Function 1</t>
  </si>
  <si>
    <t xml:space="preserve">41a</t>
  </si>
  <si>
    <t xml:space="preserve">41b</t>
  </si>
  <si>
    <t xml:space="preserve">41c</t>
  </si>
  <si>
    <t xml:space="preserve">end of 41</t>
  </si>
  <si>
    <t xml:space="preserve">42a</t>
  </si>
  <si>
    <t xml:space="preserve">end of 42</t>
  </si>
  <si>
    <t xml:space="preserve">43a</t>
  </si>
  <si>
    <t xml:space="preserve">43b</t>
  </si>
  <si>
    <t xml:space="preserve">43c</t>
  </si>
  <si>
    <t xml:space="preserve">43d</t>
  </si>
  <si>
    <t xml:space="preserve">43e</t>
  </si>
  <si>
    <t xml:space="preserve">43f</t>
  </si>
  <si>
    <t xml:space="preserve">Data for Period 4 in Day Type 3 for Function 1</t>
  </si>
  <si>
    <t xml:space="preserve">44a</t>
  </si>
  <si>
    <t xml:space="preserve">44b</t>
  </si>
  <si>
    <t xml:space="preserve">44c</t>
  </si>
  <si>
    <t xml:space="preserve">end of 44</t>
  </si>
  <si>
    <t xml:space="preserve">45a</t>
  </si>
  <si>
    <t xml:space="preserve">end of 45</t>
  </si>
  <si>
    <t xml:space="preserve">46a</t>
  </si>
  <si>
    <t xml:space="preserve">46b</t>
  </si>
  <si>
    <t xml:space="preserve">46c</t>
  </si>
  <si>
    <t xml:space="preserve">46d</t>
  </si>
  <si>
    <t xml:space="preserve">46e</t>
  </si>
  <si>
    <t xml:space="preserve">46f</t>
  </si>
  <si>
    <t xml:space="preserve">Data for Control Function 2</t>
  </si>
  <si>
    <t xml:space="preserve">comment: Control function 2</t>
  </si>
  <si>
    <t xml:space="preserve">g</t>
  </si>
  <si>
    <t xml:space="preserve">* Control Function 2</t>
  </si>
  <si>
    <t xml:space="preserve">h</t>
  </si>
  <si>
    <t xml:space="preserve"># senses dry bulb temperature in basement</t>
  </si>
  <si>
    <t xml:space="preserve">Control Sensor Data for Function 2</t>
  </si>
  <si>
    <t xml:space="preserve">47a</t>
  </si>
  <si>
    <t xml:space="preserve">47b</t>
  </si>
  <si>
    <t xml:space="preserve">47c</t>
  </si>
  <si>
    <t xml:space="preserve">Control Actuator Data for Function 2</t>
  </si>
  <si>
    <t xml:space="preserve">48a</t>
  </si>
  <si>
    <t xml:space="preserve">conditioned basement or walkout</t>
  </si>
  <si>
    <t xml:space="preserve">48b</t>
  </si>
  <si>
    <t xml:space="preserve">48c</t>
  </si>
  <si>
    <t xml:space="preserve">unconditioned basement or crawl space</t>
  </si>
  <si>
    <t xml:space="preserve">49a</t>
  </si>
  <si>
    <t xml:space="preserve">Data for day type 1 for Function 2</t>
  </si>
  <si>
    <t xml:space="preserve">50a</t>
  </si>
  <si>
    <t xml:space="preserve">50b</t>
  </si>
  <si>
    <t xml:space="preserve">comment: start and finish date</t>
  </si>
  <si>
    <t xml:space="preserve">end of 50</t>
  </si>
  <si>
    <t xml:space="preserve"># 1 Jan - 31 Dec</t>
  </si>
  <si>
    <t xml:space="preserve">51a</t>
  </si>
  <si>
    <t xml:space="preserve">Data for Period 1 in Day Type 1 for Function 2</t>
  </si>
  <si>
    <t xml:space="preserve">52a</t>
  </si>
  <si>
    <t xml:space="preserve">52b</t>
  </si>
  <si>
    <t xml:space="preserve">52c</t>
  </si>
  <si>
    <t xml:space="preserve">end of 52</t>
  </si>
  <si>
    <t xml:space="preserve">53a</t>
  </si>
  <si>
    <t xml:space="preserve">end of 53</t>
  </si>
  <si>
    <t xml:space="preserve">Duplicate Line 48 - Line 325 in this sheet</t>
  </si>
  <si>
    <t xml:space="preserve">Duplicate Line 349 - Line 367 in this sheet</t>
  </si>
  <si>
    <t xml:space="preserve">Data for Control Function 3</t>
  </si>
  <si>
    <t xml:space="preserve">* Control Function 3</t>
  </si>
  <si>
    <t xml:space="preserve"># senses dry bulb temperature in attic</t>
  </si>
  <si>
    <t xml:space="preserve">Control Sensor Data for Function 3</t>
  </si>
  <si>
    <t xml:space="preserve">Control Actuator Data for Function 3</t>
  </si>
  <si>
    <t xml:space="preserve">Data for day type 1 for Function 3</t>
  </si>
  <si>
    <t xml:space="preserve">End of Control Function Data</t>
  </si>
  <si>
    <t xml:space="preserve">Zone to Control Function Link Data</t>
  </si>
  <si>
    <t xml:space="preserve">icascf[uiZoneInd]</t>
  </si>
  <si>
    <t xml:space="preserve">Defines the zone associated with a control function</t>
  </si>
  <si>
    <t xml:space="preserve">icascf[0]</t>
  </si>
  <si>
    <t xml:space="preserve">icascf[1]</t>
  </si>
  <si>
    <t xml:space="preserve">basement, walkout or crawl space</t>
  </si>
  <si>
    <t xml:space="preserve">1.5,2.5 storey</t>
  </si>
  <si>
    <t xml:space="preserve">n/a</t>
  </si>
  <si>
    <t xml:space="preserve">icascf[2]</t>
  </si>
  <si>
    <t xml:space="preserve">lpZoneName</t>
  </si>
  <si>
    <t xml:space="preserve">geometry of</t>
  </si>
  <si>
    <t xml:space="preserve">main</t>
  </si>
  <si>
    <t xml:space="preserve">strFileName</t>
  </si>
  <si>
    <t xml:space="preserve">defined in:</t>
  </si>
  <si>
    <t xml:space="preserve">"GEN"</t>
  </si>
  <si>
    <t xml:space="preserve">zone shape type</t>
  </si>
  <si>
    <t xml:space="preserve">GEN</t>
  </si>
  <si>
    <t xml:space="preserve">strZdesc[uiZoneInd]</t>
  </si>
  <si>
    <t xml:space="preserve">zone description</t>
  </si>
  <si>
    <t xml:space="preserve">describes the main living space zone</t>
  </si>
  <si>
    <t xml:space="preserve">uiNumVertices[uiZoneInd]</t>
  </si>
  <si>
    <t xml:space="preserve">vertices</t>
  </si>
  <si>
    <t xml:space="preserve">Single Detached</t>
  </si>
  <si>
    <t xml:space="preserve">1, 2, 3 storeys</t>
  </si>
  <si>
    <t xml:space="preserve">1.5, 2.5 storeys</t>
  </si>
  <si>
    <t xml:space="preserve">Row House (End Unit)</t>
  </si>
  <si>
    <t xml:space="preserve">Row House (Middle Unit)</t>
  </si>
  <si>
    <t xml:space="preserve">uiNumSurf[uiZoneInd]</t>
  </si>
  <si>
    <t xml:space="preserve">number of surfaces</t>
  </si>
  <si>
    <t xml:space="preserve">AR[uiZoneInd]</t>
  </si>
  <si>
    <t xml:space="preserve">rotation angle </t>
  </si>
  <si>
    <t xml:space="preserve">Vertex coordinates</t>
  </si>
  <si>
    <t xml:space="preserve">number of vertices = uiNumVertices[uiZoneInd]</t>
  </si>
  <si>
    <t xml:space="preserve">X[uiZoneInd][iVertInd]</t>
  </si>
  <si>
    <t xml:space="preserve">X co-ord</t>
  </si>
  <si>
    <t xml:space="preserve">Y[uiZoneInd][iVertInd]</t>
  </si>
  <si>
    <t xml:space="preserve">Y co-ord</t>
  </si>
  <si>
    <t xml:space="preserve">Z[uiZoneInd][iVertInd]</t>
  </si>
  <si>
    <t xml:space="preserve">Z co-ord</t>
  </si>
  <si>
    <t xml:space="preserve">X[uiZoneInd][1]</t>
  </si>
  <si>
    <t xml:space="preserve">Y[uiZoneInd][1]</t>
  </si>
  <si>
    <t xml:space="preserve">Z[uiZoneInd][1]</t>
  </si>
  <si>
    <t xml:space="preserve">X[uiZoneInd][2]</t>
  </si>
  <si>
    <t xml:space="preserve">Y[uiZoneInd][2]</t>
  </si>
  <si>
    <t xml:space="preserve">Z[uiZoneInd][2]</t>
  </si>
  <si>
    <t xml:space="preserve">X[uiZoneInd][3]</t>
  </si>
  <si>
    <t xml:space="preserve">Y[uiZoneInd][3]</t>
  </si>
  <si>
    <t xml:space="preserve">Z[uiZoneInd][3]</t>
  </si>
  <si>
    <t xml:space="preserve">X[uiZoneInd][4]</t>
  </si>
  <si>
    <t xml:space="preserve">Y[uiZoneInd][4]</t>
  </si>
  <si>
    <t xml:space="preserve">Z[uiZoneInd][4]</t>
  </si>
  <si>
    <t xml:space="preserve">X[uiZoneInd][5]</t>
  </si>
  <si>
    <t xml:space="preserve">Y[uiZoneInd][5]</t>
  </si>
  <si>
    <t xml:space="preserve">Z[uiZoneInd][5]</t>
  </si>
  <si>
    <r>
      <rPr>
        <sz val="10"/>
        <rFont val="Arial"/>
        <family val="0"/>
      </rPr>
      <t xml:space="preserve">H + H</t>
    </r>
    <r>
      <rPr>
        <vertAlign val="subscript"/>
        <sz val="10"/>
        <rFont val="Arial"/>
        <family val="2"/>
      </rPr>
      <t xml:space="preserve">bsm</t>
    </r>
  </si>
  <si>
    <t xml:space="preserve">X[uiZoneInd][6]</t>
  </si>
  <si>
    <t xml:space="preserve">Y[uiZoneInd][6]</t>
  </si>
  <si>
    <t xml:space="preserve">Z[uiZoneInd][6]</t>
  </si>
  <si>
    <t xml:space="preserve">X[uiZoneInd][7]</t>
  </si>
  <si>
    <t xml:space="preserve">Y[uiZoneInd][7]</t>
  </si>
  <si>
    <t xml:space="preserve">Z[uiZoneInd][7]</t>
  </si>
  <si>
    <t xml:space="preserve">X[uiZoneInd][8]</t>
  </si>
  <si>
    <t xml:space="preserve">Y[uiZoneInd][8]</t>
  </si>
  <si>
    <t xml:space="preserve">Z[uiZoneInd][8]</t>
  </si>
  <si>
    <t xml:space="preserve">X[uiZoneInd][9]</t>
  </si>
  <si>
    <r>
      <rPr>
        <sz val="10"/>
        <rFont val="Arial"/>
        <family val="2"/>
      </rPr>
      <t xml:space="preserve">(W - W</t>
    </r>
    <r>
      <rPr>
        <vertAlign val="subscript"/>
        <sz val="10"/>
        <rFont val="Arial"/>
        <family val="2"/>
      </rPr>
      <t xml:space="preserve">win front</t>
    </r>
    <r>
      <rPr>
        <sz val="10"/>
        <rFont val="Arial"/>
        <family val="2"/>
      </rPr>
      <t xml:space="preserve">) / 2</t>
    </r>
  </si>
  <si>
    <t xml:space="preserve">Y[uiZoneInd][9]</t>
  </si>
  <si>
    <t xml:space="preserve">Z[uiZoneInd][9]</t>
  </si>
  <si>
    <r>
      <rPr>
        <sz val="10"/>
        <rFont val="Arial"/>
        <family val="0"/>
      </rPr>
      <t xml:space="preserve">(H - H</t>
    </r>
    <r>
      <rPr>
        <vertAlign val="subscript"/>
        <sz val="10"/>
        <rFont val="Arial"/>
        <family val="2"/>
      </rPr>
      <t xml:space="preserve">win</t>
    </r>
    <r>
      <rPr>
        <sz val="10"/>
        <rFont val="Arial"/>
        <family val="0"/>
      </rPr>
      <t xml:space="preserve">) / 2 + H</t>
    </r>
    <r>
      <rPr>
        <vertAlign val="subscript"/>
        <sz val="10"/>
        <rFont val="Arial"/>
        <family val="2"/>
      </rPr>
      <t xml:space="preserve">bsm</t>
    </r>
  </si>
  <si>
    <t xml:space="preserve">X[uiZoneInd][10]</t>
  </si>
  <si>
    <r>
      <rPr>
        <sz val="10"/>
        <rFont val="Arial"/>
        <family val="2"/>
      </rPr>
      <t xml:space="preserve">(W + W</t>
    </r>
    <r>
      <rPr>
        <vertAlign val="subscript"/>
        <sz val="10"/>
        <rFont val="Arial"/>
        <family val="2"/>
      </rPr>
      <t xml:space="preserve">win front</t>
    </r>
    <r>
      <rPr>
        <sz val="10"/>
        <rFont val="Arial"/>
        <family val="2"/>
      </rPr>
      <t xml:space="preserve">) / 2</t>
    </r>
  </si>
  <si>
    <t xml:space="preserve">Y[uiZoneInd][10]</t>
  </si>
  <si>
    <t xml:space="preserve">Z[uiZoneInd][10]</t>
  </si>
  <si>
    <t xml:space="preserve">X[uiZoneInd][11]</t>
  </si>
  <si>
    <t xml:space="preserve">Y[uiZoneInd][11]</t>
  </si>
  <si>
    <t xml:space="preserve">Z[uiZoneInd][11]</t>
  </si>
  <si>
    <r>
      <rPr>
        <sz val="10"/>
        <rFont val="Arial"/>
        <family val="0"/>
      </rPr>
      <t xml:space="preserve">(H + H</t>
    </r>
    <r>
      <rPr>
        <vertAlign val="subscript"/>
        <sz val="10"/>
        <rFont val="Arial"/>
        <family val="2"/>
      </rPr>
      <t xml:space="preserve">win</t>
    </r>
    <r>
      <rPr>
        <sz val="10"/>
        <rFont val="Arial"/>
        <family val="0"/>
      </rPr>
      <t xml:space="preserve">) / 2 + H</t>
    </r>
    <r>
      <rPr>
        <vertAlign val="subscript"/>
        <sz val="10"/>
        <rFont val="Arial"/>
        <family val="2"/>
      </rPr>
      <t xml:space="preserve">bsm</t>
    </r>
  </si>
  <si>
    <t xml:space="preserve">X[uiZoneInd][12]</t>
  </si>
  <si>
    <t xml:space="preserve">Y[uiZoneInd][12]</t>
  </si>
  <si>
    <t xml:space="preserve">Z[uiZoneInd][12]</t>
  </si>
  <si>
    <t xml:space="preserve">X[uiZoneInd][13]</t>
  </si>
  <si>
    <r>
      <rPr>
        <sz val="10"/>
        <rFont val="Arial"/>
        <family val="2"/>
      </rPr>
      <t xml:space="preserve">(W + W</t>
    </r>
    <r>
      <rPr>
        <vertAlign val="subscript"/>
        <sz val="10"/>
        <rFont val="Arial"/>
        <family val="2"/>
      </rPr>
      <t xml:space="preserve">win back</t>
    </r>
    <r>
      <rPr>
        <sz val="10"/>
        <rFont val="Arial"/>
        <family val="2"/>
      </rPr>
      <t xml:space="preserve">) / 2</t>
    </r>
  </si>
  <si>
    <t xml:space="preserve">Y[uiZoneInd][13]</t>
  </si>
  <si>
    <t xml:space="preserve">Z[uiZoneInd][13]</t>
  </si>
  <si>
    <t xml:space="preserve">X[uiZoneInd][14]</t>
  </si>
  <si>
    <r>
      <rPr>
        <sz val="10"/>
        <rFont val="Arial"/>
        <family val="2"/>
      </rPr>
      <t xml:space="preserve">(W - W</t>
    </r>
    <r>
      <rPr>
        <vertAlign val="subscript"/>
        <sz val="10"/>
        <rFont val="Arial"/>
        <family val="2"/>
      </rPr>
      <t xml:space="preserve">win back</t>
    </r>
    <r>
      <rPr>
        <sz val="10"/>
        <rFont val="Arial"/>
        <family val="2"/>
      </rPr>
      <t xml:space="preserve">) / 2</t>
    </r>
  </si>
  <si>
    <t xml:space="preserve">Y[uiZoneInd][14]</t>
  </si>
  <si>
    <t xml:space="preserve">Z[uiZoneInd][14]</t>
  </si>
  <si>
    <t xml:space="preserve">X[uiZoneInd][15]</t>
  </si>
  <si>
    <t xml:space="preserve">Y[uiZoneInd][15]</t>
  </si>
  <si>
    <t xml:space="preserve">Z[uiZoneInd][15]</t>
  </si>
  <si>
    <t xml:space="preserve">X[uiZoneInd][16]</t>
  </si>
  <si>
    <t xml:space="preserve">Y[uiZoneInd][16]</t>
  </si>
  <si>
    <t xml:space="preserve">Z[uiZoneInd][16]</t>
  </si>
  <si>
    <t xml:space="preserve">X[uiZoneInd][17]</t>
  </si>
  <si>
    <t xml:space="preserve">Single Detached, Row House (End Unit)</t>
  </si>
  <si>
    <t xml:space="preserve">Y[uiZoneInd][17]</t>
  </si>
  <si>
    <r>
      <rPr>
        <sz val="10"/>
        <rFont val="Arial"/>
        <family val="2"/>
      </rPr>
      <t xml:space="preserve">(L - W</t>
    </r>
    <r>
      <rPr>
        <vertAlign val="subscript"/>
        <sz val="10"/>
        <rFont val="Arial"/>
        <family val="2"/>
      </rPr>
      <t xml:space="preserve">win right</t>
    </r>
    <r>
      <rPr>
        <sz val="10"/>
        <rFont val="Arial"/>
        <family val="2"/>
      </rPr>
      <t xml:space="preserve">) / 2</t>
    </r>
  </si>
  <si>
    <t xml:space="preserve">Z[uiZoneInd][17]</t>
  </si>
  <si>
    <t xml:space="preserve">W / 2</t>
  </si>
  <si>
    <t xml:space="preserve">L / 2</t>
  </si>
  <si>
    <r>
      <rPr>
        <sz val="10"/>
        <rFont val="Arial"/>
        <family val="0"/>
      </rPr>
      <t xml:space="preserve">H + H</t>
    </r>
    <r>
      <rPr>
        <vertAlign val="subscript"/>
        <sz val="10"/>
        <rFont val="Arial"/>
        <family val="2"/>
      </rPr>
      <t xml:space="preserve">bsm</t>
    </r>
    <r>
      <rPr>
        <sz val="10"/>
        <rFont val="Arial"/>
        <family val="2"/>
      </rPr>
      <t xml:space="preserve"> + H</t>
    </r>
    <r>
      <rPr>
        <vertAlign val="subscript"/>
        <sz val="10"/>
        <rFont val="Arial"/>
        <family val="2"/>
      </rPr>
      <t xml:space="preserve">roof</t>
    </r>
  </si>
  <si>
    <t xml:space="preserve">X[uiZoneInd][18]</t>
  </si>
  <si>
    <t xml:space="preserve">Y[uiZoneInd][18]</t>
  </si>
  <si>
    <r>
      <rPr>
        <sz val="10"/>
        <rFont val="Arial"/>
        <family val="2"/>
      </rPr>
      <t xml:space="preserve">(L + W</t>
    </r>
    <r>
      <rPr>
        <vertAlign val="subscript"/>
        <sz val="10"/>
        <rFont val="Arial"/>
        <family val="2"/>
      </rPr>
      <t xml:space="preserve">win right</t>
    </r>
    <r>
      <rPr>
        <sz val="10"/>
        <rFont val="Arial"/>
        <family val="2"/>
      </rPr>
      <t xml:space="preserve">) / 2</t>
    </r>
  </si>
  <si>
    <t xml:space="preserve">Z[uiZoneInd][18]</t>
  </si>
  <si>
    <t xml:space="preserve">X[uiZoneInd][19]</t>
  </si>
  <si>
    <t xml:space="preserve">Y[uiZoneInd][19]</t>
  </si>
  <si>
    <t xml:space="preserve">Z[uiZoneInd][19]</t>
  </si>
  <si>
    <t xml:space="preserve">X[uiZoneInd][20]</t>
  </si>
  <si>
    <t xml:space="preserve">Y[uiZoneInd][20]</t>
  </si>
  <si>
    <t xml:space="preserve">Z[uiZoneInd][20]</t>
  </si>
  <si>
    <t xml:space="preserve">X[uiZoneInd][21]</t>
  </si>
  <si>
    <t xml:space="preserve">Y[uiZoneInd][21]</t>
  </si>
  <si>
    <r>
      <rPr>
        <sz val="10"/>
        <rFont val="Arial"/>
        <family val="2"/>
      </rPr>
      <t xml:space="preserve">(L + W</t>
    </r>
    <r>
      <rPr>
        <vertAlign val="subscript"/>
        <sz val="10"/>
        <rFont val="Arial"/>
        <family val="2"/>
      </rPr>
      <t xml:space="preserve">win left</t>
    </r>
    <r>
      <rPr>
        <sz val="10"/>
        <rFont val="Arial"/>
        <family val="2"/>
      </rPr>
      <t xml:space="preserve">) / 2</t>
    </r>
  </si>
  <si>
    <t xml:space="preserve">Z[uiZoneInd][21]</t>
  </si>
  <si>
    <t xml:space="preserve">X[uiZoneInd][22]</t>
  </si>
  <si>
    <t xml:space="preserve">Y[uiZoneInd][22]</t>
  </si>
  <si>
    <r>
      <rPr>
        <sz val="10"/>
        <rFont val="Arial"/>
        <family val="2"/>
      </rPr>
      <t xml:space="preserve">(L - W</t>
    </r>
    <r>
      <rPr>
        <vertAlign val="subscript"/>
        <sz val="10"/>
        <rFont val="Arial"/>
        <family val="2"/>
      </rPr>
      <t xml:space="preserve">win left</t>
    </r>
    <r>
      <rPr>
        <sz val="10"/>
        <rFont val="Arial"/>
        <family val="2"/>
      </rPr>
      <t xml:space="preserve">) / 2</t>
    </r>
  </si>
  <si>
    <t xml:space="preserve">Z[uiZoneInd][22]</t>
  </si>
  <si>
    <t xml:space="preserve">X[uiZoneInd][23]</t>
  </si>
  <si>
    <t xml:space="preserve">Y[uiZoneInd][23]</t>
  </si>
  <si>
    <t xml:space="preserve">Z[uiZoneInd][23]</t>
  </si>
  <si>
    <t xml:space="preserve">X[uiZoneInd][24]</t>
  </si>
  <si>
    <t xml:space="preserve">Y[uiZoneInd][24]</t>
  </si>
  <si>
    <t xml:space="preserve">Z[uiZoneInd][24]</t>
  </si>
  <si>
    <t xml:space="preserve">X[uiZoneInd][25]</t>
  </si>
  <si>
    <t xml:space="preserve">1.5, 2.5 storey</t>
  </si>
  <si>
    <t xml:space="preserve">Y[uiZoneInd][25]</t>
  </si>
  <si>
    <t xml:space="preserve">Z[uiZoneInd][25]</t>
  </si>
  <si>
    <t xml:space="preserve">number of vertices followed by list of associated vert</t>
  </si>
  <si>
    <t xml:space="preserve">number of lines (surfaces) = uiNumSurf[uiZoneInd]</t>
  </si>
  <si>
    <t xml:space="preserve">NVER[uiZoneInd][iSurfInd]</t>
  </si>
  <si>
    <t xml:space="preserve">number of vertices in the surface</t>
  </si>
  <si>
    <t xml:space="preserve">JVN[uiZoneInd][iSurfInd][iVertInd]</t>
  </si>
  <si>
    <t xml:space="preserve">contains an counter-clockwise list of the vertex points in the surface</t>
  </si>
  <si>
    <t xml:space="preserve">iSurfNum = 1</t>
  </si>
  <si>
    <t xml:space="preserve">Front</t>
  </si>
  <si>
    <t xml:space="preserve">1,2,6,5,1,9,12,11,10,9,</t>
  </si>
  <si>
    <t xml:space="preserve">iSurfNum = 2</t>
  </si>
  <si>
    <t xml:space="preserve">Right</t>
  </si>
  <si>
    <t xml:space="preserve">2,3,7,6,2,17,20,19,18,17,</t>
  </si>
  <si>
    <t xml:space="preserve">2,3,7,6,</t>
  </si>
  <si>
    <t xml:space="preserve">iSurfNum = 3</t>
  </si>
  <si>
    <t xml:space="preserve">Back</t>
  </si>
  <si>
    <t xml:space="preserve">3,4,8,7,3,13,16,15,14,13,</t>
  </si>
  <si>
    <t xml:space="preserve">iSurfNum = 4</t>
  </si>
  <si>
    <t xml:space="preserve">Left</t>
  </si>
  <si>
    <t xml:space="preserve">4,1,5,8,4,21,24,23,22,21,</t>
  </si>
  <si>
    <t xml:space="preserve">middle unit, end unit</t>
  </si>
  <si>
    <t xml:space="preserve">4,1,5,8,</t>
  </si>
  <si>
    <t xml:space="preserve">iSurfNum = 5</t>
  </si>
  <si>
    <t xml:space="preserve">to_attic</t>
  </si>
  <si>
    <t xml:space="preserve">5,6,7,8,</t>
  </si>
  <si>
    <t xml:space="preserve">to_bsm</t>
  </si>
  <si>
    <t xml:space="preserve">1,4,3,2,</t>
  </si>
  <si>
    <t xml:space="preserve">iSurfNum = 6</t>
  </si>
  <si>
    <t xml:space="preserve">1.5, 2.5 storey//single</t>
  </si>
  <si>
    <t xml:space="preserve">Front_slope</t>
  </si>
  <si>
    <t xml:space="preserve">5,6,25,</t>
  </si>
  <si>
    <t xml:space="preserve">1.5, 2.5 storey//end unit</t>
  </si>
  <si>
    <t xml:space="preserve">5,6,21,</t>
  </si>
  <si>
    <t xml:space="preserve">1.5, 2.5 storey//middle unit</t>
  </si>
  <si>
    <t xml:space="preserve">5,6,17,</t>
  </si>
  <si>
    <t xml:space="preserve">iSurfNum = 7</t>
  </si>
  <si>
    <t xml:space="preserve">win_Front</t>
  </si>
  <si>
    <t xml:space="preserve">9,10,11,12,</t>
  </si>
  <si>
    <t xml:space="preserve">Right_slope</t>
  </si>
  <si>
    <t xml:space="preserve">6,7,25,</t>
  </si>
  <si>
    <t xml:space="preserve">6,7,21,</t>
  </si>
  <si>
    <t xml:space="preserve">6,7,17,</t>
  </si>
  <si>
    <t xml:space="preserve">iSurfNum = 8</t>
  </si>
  <si>
    <t xml:space="preserve">win_Right</t>
  </si>
  <si>
    <t xml:space="preserve">17,18,19,20,</t>
  </si>
  <si>
    <t xml:space="preserve">win_Back</t>
  </si>
  <si>
    <t xml:space="preserve">13,14,15,16,</t>
  </si>
  <si>
    <t xml:space="preserve">Back_slope</t>
  </si>
  <si>
    <t xml:space="preserve">7,8,25,</t>
  </si>
  <si>
    <t xml:space="preserve">7,8,21,</t>
  </si>
  <si>
    <t xml:space="preserve">7,8,17,</t>
  </si>
  <si>
    <t xml:space="preserve">iSurfNum = 9</t>
  </si>
  <si>
    <t xml:space="preserve">Left_slope</t>
  </si>
  <si>
    <t xml:space="preserve">8,5,25</t>
  </si>
  <si>
    <t xml:space="preserve">8,5,21,</t>
  </si>
  <si>
    <t xml:space="preserve">8,5,17,</t>
  </si>
  <si>
    <t xml:space="preserve">iSurfNum = 10</t>
  </si>
  <si>
    <t xml:space="preserve">win_Left</t>
  </si>
  <si>
    <t xml:space="preserve">21,22,23,24,</t>
  </si>
  <si>
    <t xml:space="preserve">iSurfNum = 11</t>
  </si>
  <si>
    <t xml:space="preserve">17,18,19,20</t>
  </si>
  <si>
    <t xml:space="preserve">iSurfNum = 12</t>
  </si>
  <si>
    <t xml:space="preserve">iSurfNum = 13</t>
  </si>
  <si>
    <t xml:space="preserve">Default window information vertices</t>
  </si>
  <si>
    <t xml:space="preserve">NGLD[iSurfInd]</t>
  </si>
  <si>
    <t xml:space="preserve">Dummy array for default windows</t>
  </si>
  <si>
    <t xml:space="preserve">number = uiNumSurfaces[uiZoneInd] </t>
  </si>
  <si>
    <t xml:space="preserve">Surfaces indentation</t>
  </si>
  <si>
    <t xml:space="preserve">Y0S[iSurfInd]</t>
  </si>
  <si>
    <t xml:space="preserve">surfaces indentation</t>
  </si>
  <si>
    <t xml:space="preserve">default insolation distribution</t>
  </si>
  <si>
    <t xml:space="preserve">NDP[uiZoneInd]</t>
  </si>
  <si>
    <t xml:space="preserve">radiation type</t>
  </si>
  <si>
    <t xml:space="preserve">IDPN[uiZoneInd][0]</t>
  </si>
  <si>
    <t xml:space="preserve">Insolation Distribution</t>
  </si>
  <si>
    <t xml:space="preserve">6b</t>
  </si>
  <si>
    <t xml:space="preserve">IDPN[uiZoneInd][1]</t>
  </si>
  <si>
    <t xml:space="preserve">6c</t>
  </si>
  <si>
    <t xml:space="preserve">IDPN[uiZoneInd][2]</t>
  </si>
  <si>
    <t xml:space="preserve">6d</t>
  </si>
  <si>
    <t xml:space="preserve">IDPN[uiZoneInd][3]</t>
  </si>
  <si>
    <t xml:space="preserve">6e</t>
  </si>
  <si>
    <t xml:space="preserve">Surfaces attributes</t>
  </si>
  <si>
    <t xml:space="preserve">surf # / surf name </t>
  </si>
  <si>
    <t xml:space="preserve">iSurfNum</t>
  </si>
  <si>
    <t xml:space="preserve">SNAME[uiZoneInd][iSurfInd]</t>
  </si>
  <si>
    <t xml:space="preserve">surface name</t>
  </si>
  <si>
    <t xml:space="preserve">SOTF[uiZoneInd][iSurfInd]</t>
  </si>
  <si>
    <t xml:space="preserve">surfac attribute</t>
  </si>
  <si>
    <t xml:space="preserve">SVFC[uiZoneInd][iSurfInd]</t>
  </si>
  <si>
    <t xml:space="preserve">surface type</t>
  </si>
  <si>
    <t xml:space="preserve">SMLCN[uiZoneInd][iSurfInd]</t>
  </si>
  <si>
    <t xml:space="preserve">db item name</t>
  </si>
  <si>
    <t xml:space="preserve">7e</t>
  </si>
  <si>
    <t xml:space="preserve">SOTHER[uiZoneInd][iSurfInd]</t>
  </si>
  <si>
    <t xml:space="preserve">adjacent zone name/ boundary condition</t>
  </si>
  <si>
    <t xml:space="preserve">7f</t>
  </si>
  <si>
    <t xml:space="preserve">SNAME[uiZoneInd][1]</t>
  </si>
  <si>
    <t xml:space="preserve">SOTF[uiZoneInd][1]</t>
  </si>
  <si>
    <t xml:space="preserve">OPAQ</t>
  </si>
  <si>
    <t xml:space="preserve">SVFC[uiZoneInd][1]</t>
  </si>
  <si>
    <t xml:space="preserve">VERT</t>
  </si>
  <si>
    <t xml:space="preserve">SMLCN[uiZoneInd][1]</t>
  </si>
  <si>
    <t xml:space="preserve">ext_wall</t>
  </si>
  <si>
    <t xml:space="preserve">SOTHER[uiZoneInd][1]</t>
  </si>
  <si>
    <t xml:space="preserve">EXTERIOR</t>
  </si>
  <si>
    <t xml:space="preserve">SNAME[uiZoneInd][2]</t>
  </si>
  <si>
    <t xml:space="preserve">SOTF[uiZoneInd][2]</t>
  </si>
  <si>
    <t xml:space="preserve">SVFC[uiZoneInd][2]</t>
  </si>
  <si>
    <t xml:space="preserve">SMLCN[uiZoneInd][2]</t>
  </si>
  <si>
    <t xml:space="preserve">SOTHER[uiZoneInd][2]</t>
  </si>
  <si>
    <t xml:space="preserve">SIMILAR</t>
  </si>
  <si>
    <t xml:space="preserve">SNAME[uiZoneInd][3]</t>
  </si>
  <si>
    <t xml:space="preserve">SOTF[uiZoneInd][3]</t>
  </si>
  <si>
    <t xml:space="preserve">SVFC[uiZoneInd][3]</t>
  </si>
  <si>
    <t xml:space="preserve">SMLCN[uiZoneInd][3]</t>
  </si>
  <si>
    <t xml:space="preserve">SOTHER[uiZoneInd][3]</t>
  </si>
  <si>
    <t xml:space="preserve">SNAME[uiZoneInd][4]</t>
  </si>
  <si>
    <t xml:space="preserve">SOTF[uiZoneInd][4]</t>
  </si>
  <si>
    <t xml:space="preserve">SVFC[uiZoneInd][4]</t>
  </si>
  <si>
    <t xml:space="preserve">SMLCN[uiZoneInd][4]</t>
  </si>
  <si>
    <t xml:space="preserve">SOTHER[uiZoneInd][4]</t>
  </si>
  <si>
    <t xml:space="preserve">SNAME[uiZoneInd][5]</t>
  </si>
  <si>
    <t xml:space="preserve">SOTF[uiZoneInd][5]</t>
  </si>
  <si>
    <t xml:space="preserve">SVFC[uiZoneInd][5]</t>
  </si>
  <si>
    <t xml:space="preserve">FLOR</t>
  </si>
  <si>
    <t xml:space="preserve">SMLCN[uiZoneInd][5]</t>
  </si>
  <si>
    <t xml:space="preserve">basement, crawl space, walkout</t>
  </si>
  <si>
    <t xml:space="preserve">floors_r</t>
  </si>
  <si>
    <t xml:space="preserve">radiant heating system</t>
  </si>
  <si>
    <t xml:space="preserve">rad_subflr</t>
  </si>
  <si>
    <t xml:space="preserve">slab_floor</t>
  </si>
  <si>
    <t xml:space="preserve">radiant_slab</t>
  </si>
  <si>
    <t xml:space="preserve">SOTHER[uiZoneInd][5]</t>
  </si>
  <si>
    <t xml:space="preserve">basement</t>
  </si>
  <si>
    <t xml:space="preserve">BASESIMP</t>
  </si>
  <si>
    <t xml:space="preserve">SNAME[uiZoneInd][6]</t>
  </si>
  <si>
    <t xml:space="preserve">SOTF[uiZoneInd][6]</t>
  </si>
  <si>
    <t xml:space="preserve">SVFC[uiZoneInd][6]</t>
  </si>
  <si>
    <t xml:space="preserve">CEIL</t>
  </si>
  <si>
    <t xml:space="preserve">SLOP</t>
  </si>
  <si>
    <t xml:space="preserve">SMLCN[uiZoneInd][6]</t>
  </si>
  <si>
    <t xml:space="preserve">ceiling</t>
  </si>
  <si>
    <t xml:space="preserve">roof</t>
  </si>
  <si>
    <t xml:space="preserve">SOTHER[uiZoneInd][6]</t>
  </si>
  <si>
    <t xml:space="preserve">attic</t>
  </si>
  <si>
    <t xml:space="preserve">SNAME[uiZoneInd][7]</t>
  </si>
  <si>
    <t xml:space="preserve">SOTF[uiZoneInd][7]</t>
  </si>
  <si>
    <t xml:space="preserve">TRAN</t>
  </si>
  <si>
    <t xml:space="preserve">SVFC[uiZoneInd][7]</t>
  </si>
  <si>
    <t xml:space="preserve">SMLCN[uiZoneInd][7]</t>
  </si>
  <si>
    <t xml:space="preserve">window</t>
  </si>
  <si>
    <t xml:space="preserve">SOTHER[uiZoneInd][7]</t>
  </si>
  <si>
    <t xml:space="preserve">SNAME[uiZoneInd][8]</t>
  </si>
  <si>
    <t xml:space="preserve">SOTF[uiZoneInd][8]</t>
  </si>
  <si>
    <t xml:space="preserve">SVFC[uiZoneInd][8]</t>
  </si>
  <si>
    <t xml:space="preserve">SMLCN[uiZoneInd][8]</t>
  </si>
  <si>
    <t xml:space="preserve">SOTHER[uiZoneInd][8]</t>
  </si>
  <si>
    <t xml:space="preserve">SNAME[uiZoneInd][9]</t>
  </si>
  <si>
    <t xml:space="preserve">SOTF[uiZoneInd][9]</t>
  </si>
  <si>
    <t xml:space="preserve">SVFC[uiZoneInd][9]</t>
  </si>
  <si>
    <t xml:space="preserve">SMLCN[uiZoneInd][9]</t>
  </si>
  <si>
    <t xml:space="preserve">SOTHER[uiZoneInd][9]</t>
  </si>
  <si>
    <t xml:space="preserve">SNAME[uiZoneInd][10]</t>
  </si>
  <si>
    <t xml:space="preserve">SOTF[uiZoneInd][10]</t>
  </si>
  <si>
    <t xml:space="preserve">SVFC[uiZoneInd][10]</t>
  </si>
  <si>
    <t xml:space="preserve">SMLCN[uiZoneInd][10]</t>
  </si>
  <si>
    <t xml:space="preserve">SOTHER[uiZoneInd][10]</t>
  </si>
  <si>
    <t xml:space="preserve">SNAME[uiZoneInd][11]</t>
  </si>
  <si>
    <t xml:space="preserve">SOTF[uiZoneInd][11]</t>
  </si>
  <si>
    <t xml:space="preserve">SVFC[uiZoneInd][11]</t>
  </si>
  <si>
    <t xml:space="preserve">SMLCN[uiZoneInd][11]</t>
  </si>
  <si>
    <t xml:space="preserve">SOTHER[uiZoneInd][11]</t>
  </si>
  <si>
    <t xml:space="preserve">SNAME[uiZoneInd][12]</t>
  </si>
  <si>
    <t xml:space="preserve">SOTF[uiZoneInd][12]</t>
  </si>
  <si>
    <t xml:space="preserve">SVFC[uiZoneInd][12]</t>
  </si>
  <si>
    <t xml:space="preserve">SMLCN[uiZoneInd][12]</t>
  </si>
  <si>
    <t xml:space="preserve">SOTHER[uiZoneInd][12]</t>
  </si>
  <si>
    <t xml:space="preserve">SNAME[uiZoneInd][13]</t>
  </si>
  <si>
    <t xml:space="preserve">SOTF[uiZoneInd][13]</t>
  </si>
  <si>
    <t xml:space="preserve">SVFC[uiZoneInd][13]</t>
  </si>
  <si>
    <t xml:space="preserve">SMLCN[uiZoneInd][13]</t>
  </si>
  <si>
    <t xml:space="preserve">SOTHER[uiZoneInd][13]</t>
  </si>
  <si>
    <t xml:space="preserve">Surfaces associated with base.</t>
  </si>
  <si>
    <t xml:space="preserve">IBASES[uiZoneInd][SURFACE_1]</t>
  </si>
  <si>
    <t xml:space="preserve">index of the bottom surface (base)</t>
  </si>
  <si>
    <t xml:space="preserve">IBASES[uiZoneInd][SURFACE_2]</t>
  </si>
  <si>
    <t xml:space="preserve">IBASES[uiZoneInd][SURFACE_3]</t>
  </si>
  <si>
    <t xml:space="preserve">8c</t>
  </si>
  <si>
    <t xml:space="preserve">IBASES[uiZoneInd][SURFACE_4]</t>
  </si>
  <si>
    <t xml:space="preserve">8d</t>
  </si>
  <si>
    <t xml:space="preserve">IBASES[uiZoneInd][SURFACE_5]</t>
  </si>
  <si>
    <t xml:space="preserve">8e</t>
  </si>
  <si>
    <t xml:space="preserve">IBASES[uiZoneInd][SURFACE_6]</t>
  </si>
  <si>
    <t xml:space="preserve">8f</t>
  </si>
  <si>
    <t xml:space="preserve">ZBASEA[uiZoneInd]</t>
  </si>
  <si>
    <t xml:space="preserve">base surface area</t>
  </si>
  <si>
    <t xml:space="preserve">8g</t>
  </si>
  <si>
    <t xml:space="preserve">Area_base</t>
  </si>
  <si>
    <t xml:space="preserve">thermophysical properties of </t>
  </si>
  <si>
    <t xml:space="preserve">main living space zone</t>
  </si>
  <si>
    <t xml:space="preserve">defined in zones connection file</t>
  </si>
  <si>
    <t xml:space="preserve">../zones/main.com</t>
  </si>
  <si>
    <t xml:space="preserve">NE[uiZoneInd][uiSurfInd]</t>
  </si>
  <si>
    <t xml:space="preserve">number of layers</t>
  </si>
  <si>
    <t xml:space="preserve">NAIRG[uiZoneInd][uiSurfInd]</t>
  </si>
  <si>
    <t xml:space="preserve">air gap</t>
  </si>
  <si>
    <t xml:space="preserve">uiSurfNum</t>
  </si>
  <si>
    <t xml:space="preserve">SNAME[uiZoneInd][uiSurfInd]</t>
  </si>
  <si>
    <t xml:space="preserve">SMLCN[uiZoneInd][uiSurfInd]</t>
  </si>
  <si>
    <t xml:space="preserve">2e</t>
  </si>
  <si>
    <t xml:space="preserve">NE[uiZoneInd][1]</t>
  </si>
  <si>
    <t xml:space="preserve">NAIRG[uiZoneInd][1]</t>
  </si>
  <si>
    <t xml:space="preserve">NE[uiZoneInd][2]</t>
  </si>
  <si>
    <t xml:space="preserve">NAIRG[uiZoneInd][2]</t>
  </si>
  <si>
    <t xml:space="preserve">NE[uiZoneInd][3]</t>
  </si>
  <si>
    <t xml:space="preserve">NAIRG[uiZoneInd][3]</t>
  </si>
  <si>
    <t xml:space="preserve">NE[uiZoneInd][4]</t>
  </si>
  <si>
    <t xml:space="preserve">NAIRG[uiZoneInd][4]</t>
  </si>
  <si>
    <t xml:space="preserve">NE[uiZoneInd][5]</t>
  </si>
  <si>
    <t xml:space="preserve">NAIRG[uiZoneInd][5]</t>
  </si>
  <si>
    <t xml:space="preserve">NE[uiZoneInd][6]</t>
  </si>
  <si>
    <t xml:space="preserve">NAIRG[uiZoneInd][6]</t>
  </si>
  <si>
    <t xml:space="preserve">NE[uiZoneInd][7]</t>
  </si>
  <si>
    <t xml:space="preserve">NAIRG[uiZoneInd][7]</t>
  </si>
  <si>
    <t xml:space="preserve">win_front</t>
  </si>
  <si>
    <t xml:space="preserve">NE[uiZoneInd][8]</t>
  </si>
  <si>
    <t xml:space="preserve">NAIRG[uiZoneInd][8]</t>
  </si>
  <si>
    <t xml:space="preserve">NE[uiZoneInd][9]</t>
  </si>
  <si>
    <t xml:space="preserve">NAIRG[uiZoneInd][9]</t>
  </si>
  <si>
    <t xml:space="preserve">NE[uiZoneInd][10]</t>
  </si>
  <si>
    <t xml:space="preserve">NAIRG[uiZoneInd][10]</t>
  </si>
  <si>
    <t xml:space="preserve">NE[uiZoneInd][11]</t>
  </si>
  <si>
    <t xml:space="preserve">NAIRG[uiZoneInd][11]</t>
  </si>
  <si>
    <t xml:space="preserve">NE[uiZoneInd][12]</t>
  </si>
  <si>
    <t xml:space="preserve">NAIRG[uiZoneInd][12]</t>
  </si>
  <si>
    <t xml:space="preserve">NE[uiZoneInd][13]</t>
  </si>
  <si>
    <t xml:space="preserve">NAIRG[uiZoneInd][13]</t>
  </si>
  <si>
    <t xml:space="preserve">air gap position &amp; resistance for surface </t>
  </si>
  <si>
    <t xml:space="preserve">IPAIRG</t>
  </si>
  <si>
    <t xml:space="preserve">air gap position</t>
  </si>
  <si>
    <t xml:space="preserve">IPAIRG[uiZoneInd][uiSurfInd]</t>
  </si>
  <si>
    <t xml:space="preserve">RAIRG</t>
  </si>
  <si>
    <t xml:space="preserve">air gap resistance</t>
  </si>
  <si>
    <t xml:space="preserve">IPAIRG[uiZoneInd][1]</t>
  </si>
  <si>
    <t xml:space="preserve">2,</t>
  </si>
  <si>
    <t xml:space="preserve">0.170,</t>
  </si>
  <si>
    <t xml:space="preserve">IPAIRG[uiZoneInd][2]</t>
  </si>
  <si>
    <t xml:space="preserve">IPAIRG[uiZoneInd][3]</t>
  </si>
  <si>
    <t xml:space="preserve">IPAIRG[uiZoneInd][4]</t>
  </si>
  <si>
    <t xml:space="preserve">IPAIRG[uiZoneInd][5]</t>
  </si>
  <si>
    <t xml:space="preserve">IPAIRG[uiZoneInd][7]</t>
  </si>
  <si>
    <r>
      <rPr>
        <sz val="10"/>
        <rFont val="Arial"/>
        <family val="0"/>
      </rPr>
      <t xml:space="preserve">(RSI</t>
    </r>
    <r>
      <rPr>
        <vertAlign val="subscript"/>
        <sz val="10"/>
        <rFont val="Arial"/>
        <family val="2"/>
      </rPr>
      <t xml:space="preserve">Total</t>
    </r>
    <r>
      <rPr>
        <sz val="10"/>
        <rFont val="Arial"/>
        <family val="0"/>
      </rPr>
      <t xml:space="preserve"> - 2 * (THK[7][1] / CON[7][1]))</t>
    </r>
  </si>
  <si>
    <t xml:space="preserve">IPAIRG[uiZoneInd][8]</t>
  </si>
  <si>
    <r>
      <rPr>
        <sz val="10"/>
        <rFont val="Arial"/>
        <family val="0"/>
      </rPr>
      <t xml:space="preserve">(RSI</t>
    </r>
    <r>
      <rPr>
        <vertAlign val="subscript"/>
        <sz val="10"/>
        <rFont val="Arial"/>
        <family val="2"/>
      </rPr>
      <t xml:space="preserve">Total</t>
    </r>
    <r>
      <rPr>
        <sz val="10"/>
        <rFont val="Arial"/>
        <family val="0"/>
      </rPr>
      <t xml:space="preserve"> - 2 * (THK[8][1] / CON[8][1]))</t>
    </r>
  </si>
  <si>
    <t xml:space="preserve">IPAIRG[uiZoneInd][9]</t>
  </si>
  <si>
    <r>
      <rPr>
        <sz val="10"/>
        <rFont val="Arial"/>
        <family val="0"/>
      </rPr>
      <t xml:space="preserve">(RSI</t>
    </r>
    <r>
      <rPr>
        <vertAlign val="subscript"/>
        <sz val="10"/>
        <rFont val="Arial"/>
        <family val="2"/>
      </rPr>
      <t xml:space="preserve">Total</t>
    </r>
    <r>
      <rPr>
        <sz val="10"/>
        <rFont val="Arial"/>
        <family val="0"/>
      </rPr>
      <t xml:space="preserve"> - 2 * (THK[9][1] / CON[9][1]))</t>
    </r>
  </si>
  <si>
    <t xml:space="preserve">IPAIRG[uiZoneInd][10]</t>
  </si>
  <si>
    <r>
      <rPr>
        <sz val="10"/>
        <rFont val="Arial"/>
        <family val="0"/>
      </rPr>
      <t xml:space="preserve">(RSI</t>
    </r>
    <r>
      <rPr>
        <vertAlign val="subscript"/>
        <sz val="10"/>
        <rFont val="Arial"/>
        <family val="2"/>
      </rPr>
      <t xml:space="preserve">Total</t>
    </r>
    <r>
      <rPr>
        <sz val="10"/>
        <rFont val="Arial"/>
        <family val="0"/>
      </rPr>
      <t xml:space="preserve"> - 2 * (THK[10][1] / CON[10][1]))</t>
    </r>
  </si>
  <si>
    <t xml:space="preserve">IPAIRG[uiZoneInd][11]</t>
  </si>
  <si>
    <r>
      <rPr>
        <sz val="10"/>
        <rFont val="Arial"/>
        <family val="0"/>
      </rPr>
      <t xml:space="preserve">(RSI</t>
    </r>
    <r>
      <rPr>
        <vertAlign val="subscript"/>
        <sz val="10"/>
        <rFont val="Arial"/>
        <family val="2"/>
      </rPr>
      <t xml:space="preserve">Total</t>
    </r>
    <r>
      <rPr>
        <sz val="10"/>
        <rFont val="Arial"/>
        <family val="0"/>
      </rPr>
      <t xml:space="preserve"> - 2 * (THK[11][1] / CON[11][1]))</t>
    </r>
  </si>
  <si>
    <t xml:space="preserve">IPAIRG[uiZoneInd][12]</t>
  </si>
  <si>
    <r>
      <rPr>
        <sz val="10"/>
        <rFont val="Arial"/>
        <family val="0"/>
      </rPr>
      <t xml:space="preserve">(RSI</t>
    </r>
    <r>
      <rPr>
        <vertAlign val="subscript"/>
        <sz val="10"/>
        <rFont val="Arial"/>
        <family val="2"/>
      </rPr>
      <t xml:space="preserve">Total</t>
    </r>
    <r>
      <rPr>
        <sz val="10"/>
        <rFont val="Arial"/>
        <family val="0"/>
      </rPr>
      <t xml:space="preserve"> - 2 * (THK[12][1] / CON[12][1]))</t>
    </r>
  </si>
  <si>
    <t xml:space="preserve">IPAIRG[uiZoneInd][13]</t>
  </si>
  <si>
    <r>
      <rPr>
        <sz val="10"/>
        <rFont val="Arial"/>
        <family val="0"/>
      </rPr>
      <t xml:space="preserve">(RSI</t>
    </r>
    <r>
      <rPr>
        <vertAlign val="subscript"/>
        <sz val="10"/>
        <rFont val="Arial"/>
        <family val="2"/>
      </rPr>
      <t xml:space="preserve">Total</t>
    </r>
    <r>
      <rPr>
        <sz val="10"/>
        <rFont val="Arial"/>
        <family val="0"/>
      </rPr>
      <t xml:space="preserve"> - 2 * (THK[13][1] / CON[13][1]))</t>
    </r>
  </si>
  <si>
    <t xml:space="preserve">CON[uiSurfNum][uiLayersNum]</t>
  </si>
  <si>
    <t xml:space="preserve">layer conductivity</t>
  </si>
  <si>
    <t xml:space="preserve">DEN[uiSurfNum][uiLayersNum]</t>
  </si>
  <si>
    <t xml:space="preserve">layer density</t>
  </si>
  <si>
    <t xml:space="preserve">SHT[uiSurfNum][uiLayersNum]</t>
  </si>
  <si>
    <t xml:space="preserve">layer specific heat</t>
  </si>
  <si>
    <t xml:space="preserve">THK[uiSurfNum][uiLayersNum]</t>
  </si>
  <si>
    <t xml:space="preserve">layer thickness</t>
  </si>
  <si>
    <t xml:space="preserve">IVKON[uiSurfNum]uiLayersNum</t>
  </si>
  <si>
    <t xml:space="preserve">layer dpnd type</t>
  </si>
  <si>
    <t xml:space="preserve">THRMLI[uiZoneInd][uiSurfInd][0][uiLayersNum]</t>
  </si>
  <si>
    <t xml:space="preserve">layer ref temperature</t>
  </si>
  <si>
    <t xml:space="preserve">5f</t>
  </si>
  <si>
    <t xml:space="preserve">THRMLI[uiZoneInd][uiSurfInd][2][uiLayersNum]</t>
  </si>
  <si>
    <t xml:space="preserve">layer temperature factor</t>
  </si>
  <si>
    <t xml:space="preserve">5g</t>
  </si>
  <si>
    <t xml:space="preserve">THRMLI[uiZoneInd][uiSurfInd][3][uiLayersNum]</t>
  </si>
  <si>
    <t xml:space="preserve">layer moisture factor</t>
  </si>
  <si>
    <t xml:space="preserve">5h</t>
  </si>
  <si>
    <t xml:space="preserve">5i</t>
  </si>
  <si>
    <t xml:space="preserve">number of layers per surface is defined in 2a (NE[uiZoneInd][uiSurfInd])</t>
  </si>
  <si>
    <t xml:space="preserve">uiLayersNum</t>
  </si>
  <si>
    <t xml:space="preserve">layer number</t>
  </si>
  <si>
    <t xml:space="preserve">5j</t>
  </si>
  <si>
    <t xml:space="preserve">CON[1][1]</t>
  </si>
  <si>
    <t xml:space="preserve">DEN0[1][1]</t>
  </si>
  <si>
    <t xml:space="preserve">SHT[1][1]</t>
  </si>
  <si>
    <t xml:space="preserve">THK[1][1]</t>
  </si>
  <si>
    <t xml:space="preserve">IVKON[1][1]</t>
  </si>
  <si>
    <t xml:space="preserve">THRMLI[uiZoneInd][uiSurfInd][0][1]</t>
  </si>
  <si>
    <t xml:space="preserve">THRMLI[uiZoneInd][uiSurfInd][2][1]</t>
  </si>
  <si>
    <t xml:space="preserve">THRMLI[uiZoneInd][uiSurfInd][3][1]</t>
  </si>
  <si>
    <t xml:space="preserve">CON[1][2]</t>
  </si>
  <si>
    <t xml:space="preserve">DEN[1][2]</t>
  </si>
  <si>
    <t xml:space="preserve">SHT[1][2]</t>
  </si>
  <si>
    <t xml:space="preserve">THK[1][2]</t>
  </si>
  <si>
    <t xml:space="preserve">IVKON[1][2]</t>
  </si>
  <si>
    <t xml:space="preserve">THRMLI[uiZoneInd][uiSurfInd][0][2]</t>
  </si>
  <si>
    <t xml:space="preserve">THRMLI[uiZoneInd][uiSurfInd][2][2]</t>
  </si>
  <si>
    <t xml:space="preserve">THRMLI[uiZoneInd][uiSurfInd][3][2]</t>
  </si>
  <si>
    <t xml:space="preserve">CON[1][3]</t>
  </si>
  <si>
    <t xml:space="preserve">DEN0[1][3]</t>
  </si>
  <si>
    <t xml:space="preserve">SHT[1][3]</t>
  </si>
  <si>
    <t xml:space="preserve">THK[1][3]</t>
  </si>
  <si>
    <t xml:space="preserve">IVKON[1][3]</t>
  </si>
  <si>
    <t xml:space="preserve">CON[1][4]</t>
  </si>
  <si>
    <t xml:space="preserve">DEN[1][4]</t>
  </si>
  <si>
    <t xml:space="preserve">SHT[1][4]</t>
  </si>
  <si>
    <t xml:space="preserve">THK[1][4]</t>
  </si>
  <si>
    <t xml:space="preserve">(RSITotal - 0.423)*CON[1][4]</t>
  </si>
  <si>
    <t xml:space="preserve">IVKON[1][4]</t>
  </si>
  <si>
    <t xml:space="preserve">CON[1][5]</t>
  </si>
  <si>
    <t xml:space="preserve">DEN[1][5]</t>
  </si>
  <si>
    <t xml:space="preserve">SHT[1][5]</t>
  </si>
  <si>
    <t xml:space="preserve">THK[1][5]</t>
  </si>
  <si>
    <t xml:space="preserve">IVKON[1][5]</t>
  </si>
  <si>
    <t xml:space="preserve">CON[2][1]</t>
  </si>
  <si>
    <t xml:space="preserve">DEN0[2][1]</t>
  </si>
  <si>
    <t xml:space="preserve">SHT[2][1]</t>
  </si>
  <si>
    <t xml:space="preserve">THK[2][1]</t>
  </si>
  <si>
    <t xml:space="preserve">IVKON[2][1]</t>
  </si>
  <si>
    <t xml:space="preserve">CON[2][2]</t>
  </si>
  <si>
    <t xml:space="preserve">DEN[2][2]</t>
  </si>
  <si>
    <t xml:space="preserve">SHT[2][2]</t>
  </si>
  <si>
    <t xml:space="preserve">THK[2][2]</t>
  </si>
  <si>
    <t xml:space="preserve">IVKON[2][2]</t>
  </si>
  <si>
    <t xml:space="preserve">CON[2][3]</t>
  </si>
  <si>
    <t xml:space="preserve">DEN0[2][3]</t>
  </si>
  <si>
    <t xml:space="preserve">SHT[2][3]</t>
  </si>
  <si>
    <t xml:space="preserve">THK[2][3]</t>
  </si>
  <si>
    <t xml:space="preserve">IVKON[2][3]</t>
  </si>
  <si>
    <t xml:space="preserve">CON[2][4]</t>
  </si>
  <si>
    <t xml:space="preserve">DEN[2][4]</t>
  </si>
  <si>
    <t xml:space="preserve">SHT[2][4]</t>
  </si>
  <si>
    <t xml:space="preserve">THK[2][4]</t>
  </si>
  <si>
    <t xml:space="preserve">(RSITotal - 0.423)*CON[2][4]</t>
  </si>
  <si>
    <t xml:space="preserve">IVKON[2][4]</t>
  </si>
  <si>
    <t xml:space="preserve">CON[2][5]</t>
  </si>
  <si>
    <t xml:space="preserve">DEN[2][5]</t>
  </si>
  <si>
    <t xml:space="preserve">SHT[2][5]</t>
  </si>
  <si>
    <t xml:space="preserve">THK[2][5]</t>
  </si>
  <si>
    <t xml:space="preserve">IVKON[2][5]</t>
  </si>
  <si>
    <t xml:space="preserve">CON[3][1]</t>
  </si>
  <si>
    <t xml:space="preserve">DEN0[3][1]</t>
  </si>
  <si>
    <t xml:space="preserve">SHT[3][1]</t>
  </si>
  <si>
    <t xml:space="preserve">THK[3][1]</t>
  </si>
  <si>
    <t xml:space="preserve">IVKON[3][1]</t>
  </si>
  <si>
    <t xml:space="preserve">CON[3][2]</t>
  </si>
  <si>
    <t xml:space="preserve">DEN[3][2]</t>
  </si>
  <si>
    <t xml:space="preserve">SHT[3][2]</t>
  </si>
  <si>
    <t xml:space="preserve">THK[3][2]</t>
  </si>
  <si>
    <t xml:space="preserve">IVKON[3][2]</t>
  </si>
  <si>
    <t xml:space="preserve">CON[3][3]</t>
  </si>
  <si>
    <t xml:space="preserve">DEN0[3][3]</t>
  </si>
  <si>
    <t xml:space="preserve">SHT[3][3]</t>
  </si>
  <si>
    <t xml:space="preserve">THK[3][3]</t>
  </si>
  <si>
    <t xml:space="preserve">IVKON[3][3]</t>
  </si>
  <si>
    <t xml:space="preserve">CON[3][4]</t>
  </si>
  <si>
    <t xml:space="preserve">DEN[3][4]</t>
  </si>
  <si>
    <t xml:space="preserve">SHT[3][4]</t>
  </si>
  <si>
    <t xml:space="preserve">THK[3][4]</t>
  </si>
  <si>
    <t xml:space="preserve">(RSITotal - 0.423)*CON[3][4]</t>
  </si>
  <si>
    <t xml:space="preserve">IVKON[3][4]</t>
  </si>
  <si>
    <t xml:space="preserve">CON[3][5]</t>
  </si>
  <si>
    <t xml:space="preserve">DEN[3][5]</t>
  </si>
  <si>
    <t xml:space="preserve">SHT[3][5]</t>
  </si>
  <si>
    <t xml:space="preserve">THK[3][5]</t>
  </si>
  <si>
    <t xml:space="preserve">IVKON[3][5]</t>
  </si>
  <si>
    <t xml:space="preserve">CON[4][1]</t>
  </si>
  <si>
    <t xml:space="preserve">DEN0[4][1]</t>
  </si>
  <si>
    <t xml:space="preserve">SHT[4][1]</t>
  </si>
  <si>
    <t xml:space="preserve">THK[4][1]</t>
  </si>
  <si>
    <t xml:space="preserve">IVKON[4][1]</t>
  </si>
  <si>
    <t xml:space="preserve">CON[4][2]</t>
  </si>
  <si>
    <t xml:space="preserve">DEN[4][2]</t>
  </si>
  <si>
    <t xml:space="preserve">SHT[4][2]</t>
  </si>
  <si>
    <t xml:space="preserve">THK[4][2]</t>
  </si>
  <si>
    <t xml:space="preserve">IVKON[4][2]</t>
  </si>
  <si>
    <t xml:space="preserve">CON[4][3]</t>
  </si>
  <si>
    <t xml:space="preserve">DEN0[4][3]</t>
  </si>
  <si>
    <t xml:space="preserve">SHT[4][3]</t>
  </si>
  <si>
    <t xml:space="preserve">THK[4][3]</t>
  </si>
  <si>
    <t xml:space="preserve">IVKON[4][3]</t>
  </si>
  <si>
    <t xml:space="preserve">CON[4][4]</t>
  </si>
  <si>
    <t xml:space="preserve">DEN[4][4]</t>
  </si>
  <si>
    <t xml:space="preserve">SHT[4][4]</t>
  </si>
  <si>
    <t xml:space="preserve">THK[4][4]</t>
  </si>
  <si>
    <t xml:space="preserve">(RSITotal - 0.423)*CON[4][4]</t>
  </si>
  <si>
    <t xml:space="preserve">IVKON[4][4]</t>
  </si>
  <si>
    <t xml:space="preserve">CON[4][5]</t>
  </si>
  <si>
    <t xml:space="preserve">DEN[4][5]</t>
  </si>
  <si>
    <t xml:space="preserve">SHT[4][5]</t>
  </si>
  <si>
    <t xml:space="preserve">THK[4][5]</t>
  </si>
  <si>
    <t xml:space="preserve">IVKON[4][5]</t>
  </si>
  <si>
    <t xml:space="preserve">CON[5][1]</t>
  </si>
  <si>
    <t xml:space="preserve">DEN0[5][1]</t>
  </si>
  <si>
    <t xml:space="preserve">SHT[5][1]</t>
  </si>
  <si>
    <t xml:space="preserve">THK[5][1]</t>
  </si>
  <si>
    <t xml:space="preserve">IVKON[5][1]</t>
  </si>
  <si>
    <t xml:space="preserve">CON[5][2]</t>
  </si>
  <si>
    <t xml:space="preserve">DEN[5][2]</t>
  </si>
  <si>
    <t xml:space="preserve">SHT[5][2]</t>
  </si>
  <si>
    <t xml:space="preserve">THK[5][2]</t>
  </si>
  <si>
    <t xml:space="preserve">IVKON[5][2]</t>
  </si>
  <si>
    <t xml:space="preserve">CON[5][3]</t>
  </si>
  <si>
    <t xml:space="preserve">DEN0[5][3]</t>
  </si>
  <si>
    <t xml:space="preserve">SHT[5][3]</t>
  </si>
  <si>
    <t xml:space="preserve">THK[5][3]</t>
  </si>
  <si>
    <t xml:space="preserve">IVKON[5][3]</t>
  </si>
  <si>
    <t xml:space="preserve">CON[5][4]</t>
  </si>
  <si>
    <t xml:space="preserve">DEN0[5][4]</t>
  </si>
  <si>
    <t xml:space="preserve">SHT[5][4]</t>
  </si>
  <si>
    <t xml:space="preserve">THK[5][4]</t>
  </si>
  <si>
    <t xml:space="preserve">IVKON[5][4]</t>
  </si>
  <si>
    <t xml:space="preserve">DEN0[5][2]</t>
  </si>
  <si>
    <t xml:space="preserve">THRMLI[uiZoneInd][uiSurfInd][0][3]</t>
  </si>
  <si>
    <t xml:space="preserve">THRMLI[uiZoneInd][uiSurfInd][2][3]</t>
  </si>
  <si>
    <t xml:space="preserve">THRMLI[uiZoneInd][uiSurfInd][3][3]</t>
  </si>
  <si>
    <t xml:space="preserve">THRMLI[uiZoneInd][uiSurfInd][0][4]</t>
  </si>
  <si>
    <t xml:space="preserve">THRMLI[uiZoneInd][uiSurfInd][2][4]</t>
  </si>
  <si>
    <t xml:space="preserve">THRMLI[uiZoneInd][uiSurfInd][3][4]</t>
  </si>
  <si>
    <t xml:space="preserve">CON[5][5]</t>
  </si>
  <si>
    <t xml:space="preserve">DEN0[5][5]</t>
  </si>
  <si>
    <t xml:space="preserve">SHT[5][5]</t>
  </si>
  <si>
    <t xml:space="preserve">THK[5][5]</t>
  </si>
  <si>
    <t xml:space="preserve">IVKON[5][5]</t>
  </si>
  <si>
    <t xml:space="preserve">THRMLI[uiZoneInd][uiSurfInd][0][5]</t>
  </si>
  <si>
    <t xml:space="preserve">THRMLI[uiZoneInd][uiSurfInd][2][5]</t>
  </si>
  <si>
    <t xml:space="preserve">THRMLI[uiZoneInd][uiSurfInd][3][5]</t>
  </si>
  <si>
    <t xml:space="preserve">CON[6][1]</t>
  </si>
  <si>
    <t xml:space="preserve">DEN0[6][1]</t>
  </si>
  <si>
    <t xml:space="preserve">SHT[6][1]</t>
  </si>
  <si>
    <t xml:space="preserve">THK[6][1]</t>
  </si>
  <si>
    <t xml:space="preserve">IVKON[6][1]</t>
  </si>
  <si>
    <t xml:space="preserve">CON[6][2]</t>
  </si>
  <si>
    <t xml:space="preserve">DEN[6][2]</t>
  </si>
  <si>
    <t xml:space="preserve">SHT[6][2]</t>
  </si>
  <si>
    <t xml:space="preserve">THK[6][2]</t>
  </si>
  <si>
    <t xml:space="preserve">(RSITotal - 0.2335)*CON[6][2]</t>
  </si>
  <si>
    <t xml:space="preserve">IVKON[6][2]</t>
  </si>
  <si>
    <t xml:space="preserve">CON[6][3]</t>
  </si>
  <si>
    <t xml:space="preserve">DEN0[6][3]</t>
  </si>
  <si>
    <t xml:space="preserve">SHT[6][3]</t>
  </si>
  <si>
    <t xml:space="preserve">THK[6][3]</t>
  </si>
  <si>
    <t xml:space="preserve">IVKON[6][3]</t>
  </si>
  <si>
    <t xml:space="preserve">1,2,3 storey </t>
  </si>
  <si>
    <t xml:space="preserve">CON[7][1]</t>
  </si>
  <si>
    <t xml:space="preserve">DEN0[7][1]</t>
  </si>
  <si>
    <t xml:space="preserve">SHT[7][1]</t>
  </si>
  <si>
    <t xml:space="preserve">THK[7][1]</t>
  </si>
  <si>
    <t xml:space="preserve">IVKON[7][1]</t>
  </si>
  <si>
    <t xml:space="preserve">CON[7][2]</t>
  </si>
  <si>
    <t xml:space="preserve">DEN[7][2]</t>
  </si>
  <si>
    <t xml:space="preserve">SHT[7][2]</t>
  </si>
  <si>
    <t xml:space="preserve">THK[7][2]</t>
  </si>
  <si>
    <t xml:space="preserve">IVKON[7][2]</t>
  </si>
  <si>
    <t xml:space="preserve">CON[7][3]</t>
  </si>
  <si>
    <t xml:space="preserve">DEN[7][3]</t>
  </si>
  <si>
    <t xml:space="preserve">SHT[7][3]</t>
  </si>
  <si>
    <t xml:space="preserve">THK[7][3]</t>
  </si>
  <si>
    <t xml:space="preserve">IVKON[7][3]</t>
  </si>
  <si>
    <t xml:space="preserve">(RSITotal - 0.2335)*CON[7][2]</t>
  </si>
  <si>
    <t xml:space="preserve">CON[8][1]</t>
  </si>
  <si>
    <t xml:space="preserve">DEN0[8][1]</t>
  </si>
  <si>
    <t xml:space="preserve">SHT[8][1]</t>
  </si>
  <si>
    <t xml:space="preserve">THK[8][1]</t>
  </si>
  <si>
    <t xml:space="preserve">IVKON[8][1]</t>
  </si>
  <si>
    <t xml:space="preserve">CON[8][2]</t>
  </si>
  <si>
    <t xml:space="preserve">DEN[8][2]</t>
  </si>
  <si>
    <t xml:space="preserve">SHT[8][2]</t>
  </si>
  <si>
    <t xml:space="preserve">THK[8][2]</t>
  </si>
  <si>
    <t xml:space="preserve">IVKON[8][2]</t>
  </si>
  <si>
    <t xml:space="preserve">CON[8][3]</t>
  </si>
  <si>
    <t xml:space="preserve">DEN[8][3]</t>
  </si>
  <si>
    <t xml:space="preserve">SHT[8][3]</t>
  </si>
  <si>
    <t xml:space="preserve">THK[8][3]</t>
  </si>
  <si>
    <t xml:space="preserve">IVKON[8][3]</t>
  </si>
  <si>
    <t xml:space="preserve">(RSITotal - 0.2335)*CON[8][2]</t>
  </si>
  <si>
    <t xml:space="preserve">CON[9][1]</t>
  </si>
  <si>
    <t xml:space="preserve">DEN0[9][1]</t>
  </si>
  <si>
    <t xml:space="preserve">SHT[9][1]</t>
  </si>
  <si>
    <t xml:space="preserve">THK[9][1]</t>
  </si>
  <si>
    <t xml:space="preserve">IVKON[9][1]</t>
  </si>
  <si>
    <t xml:space="preserve">CON[9][2]</t>
  </si>
  <si>
    <t xml:space="preserve">DEN[9][2]</t>
  </si>
  <si>
    <t xml:space="preserve">SHT[9][2]</t>
  </si>
  <si>
    <t xml:space="preserve">THK[9][2]</t>
  </si>
  <si>
    <t xml:space="preserve">IVKON[9][2]</t>
  </si>
  <si>
    <t xml:space="preserve">CON[9][3]</t>
  </si>
  <si>
    <t xml:space="preserve">DEN[9][3]</t>
  </si>
  <si>
    <t xml:space="preserve">SHT[9][3]</t>
  </si>
  <si>
    <t xml:space="preserve">THK[9][3]</t>
  </si>
  <si>
    <t xml:space="preserve">IVKON[9][3]</t>
  </si>
  <si>
    <t xml:space="preserve">1,2,3 storey (single)             1.5,2.5 storey</t>
  </si>
  <si>
    <t xml:space="preserve">CON[10][1]</t>
  </si>
  <si>
    <t xml:space="preserve">DEN0[10][1]</t>
  </si>
  <si>
    <t xml:space="preserve">SHT[10][1]</t>
  </si>
  <si>
    <t xml:space="preserve">THK[10][1]</t>
  </si>
  <si>
    <t xml:space="preserve">IVKON[10][1]</t>
  </si>
  <si>
    <t xml:space="preserve">CON[10][2]</t>
  </si>
  <si>
    <t xml:space="preserve">DEN[10][2]</t>
  </si>
  <si>
    <t xml:space="preserve">SHT[10][2]</t>
  </si>
  <si>
    <t xml:space="preserve">THK[10][2]</t>
  </si>
  <si>
    <t xml:space="preserve">IVKON[10][2]</t>
  </si>
  <si>
    <t xml:space="preserve">CON[10][3]</t>
  </si>
  <si>
    <t xml:space="preserve">DEN[10][3]</t>
  </si>
  <si>
    <t xml:space="preserve">SHT[10][3]</t>
  </si>
  <si>
    <t xml:space="preserve">THK[10][3]</t>
  </si>
  <si>
    <t xml:space="preserve">IVKON[10][3]</t>
  </si>
  <si>
    <t xml:space="preserve">CON[11][1]</t>
  </si>
  <si>
    <t xml:space="preserve">DEN0[11][1]</t>
  </si>
  <si>
    <t xml:space="preserve">SHT[11][1]</t>
  </si>
  <si>
    <t xml:space="preserve">THK[11][1]</t>
  </si>
  <si>
    <t xml:space="preserve">IVKON[11][1]</t>
  </si>
  <si>
    <t xml:space="preserve">CON[11][2]</t>
  </si>
  <si>
    <t xml:space="preserve">DEN[11][2]</t>
  </si>
  <si>
    <t xml:space="preserve">SHT[11][2]</t>
  </si>
  <si>
    <t xml:space="preserve">THK[11][2]</t>
  </si>
  <si>
    <t xml:space="preserve">IVKON[11][2]</t>
  </si>
  <si>
    <t xml:space="preserve">CON[11][3]</t>
  </si>
  <si>
    <t xml:space="preserve">DEN[11][3]</t>
  </si>
  <si>
    <t xml:space="preserve">SHT[11][3]</t>
  </si>
  <si>
    <t xml:space="preserve">THK[11][3]</t>
  </si>
  <si>
    <t xml:space="preserve">IVKON[11][3]</t>
  </si>
  <si>
    <t xml:space="preserve">CON[12][1]</t>
  </si>
  <si>
    <t xml:space="preserve">DEN0[12][1]</t>
  </si>
  <si>
    <t xml:space="preserve">SHT[12][1]</t>
  </si>
  <si>
    <t xml:space="preserve">THK[12][1]</t>
  </si>
  <si>
    <t xml:space="preserve">IVKON[12][1]</t>
  </si>
  <si>
    <t xml:space="preserve">CON[12][2]</t>
  </si>
  <si>
    <t xml:space="preserve">DEN[12][2]</t>
  </si>
  <si>
    <t xml:space="preserve">SHT[12][2]</t>
  </si>
  <si>
    <t xml:space="preserve">THK[12][2]</t>
  </si>
  <si>
    <t xml:space="preserve">IVKON[12][2]</t>
  </si>
  <si>
    <t xml:space="preserve">CON[12][3]</t>
  </si>
  <si>
    <t xml:space="preserve">DEN[12][3]</t>
  </si>
  <si>
    <t xml:space="preserve">SHT[12][3]</t>
  </si>
  <si>
    <t xml:space="preserve">THK[12][3]</t>
  </si>
  <si>
    <t xml:space="preserve">IVKON[12][3]</t>
  </si>
  <si>
    <t xml:space="preserve">CON[13][1]</t>
  </si>
  <si>
    <t xml:space="preserve">DEN0[13][1]</t>
  </si>
  <si>
    <t xml:space="preserve">SHT[13][1]</t>
  </si>
  <si>
    <t xml:space="preserve">THK[13][1]</t>
  </si>
  <si>
    <t xml:space="preserve">IVKON[13][1]</t>
  </si>
  <si>
    <t xml:space="preserve">CON[13][2]</t>
  </si>
  <si>
    <t xml:space="preserve">DEN[13][2]</t>
  </si>
  <si>
    <t xml:space="preserve">SHT[13][2]</t>
  </si>
  <si>
    <t xml:space="preserve">THK[13][2]</t>
  </si>
  <si>
    <t xml:space="preserve">IVKON[13][2]</t>
  </si>
  <si>
    <t xml:space="preserve">CON[13][3]</t>
  </si>
  <si>
    <t xml:space="preserve">DEN[13][3]</t>
  </si>
  <si>
    <t xml:space="preserve">SHT[13][3]</t>
  </si>
  <si>
    <t xml:space="preserve">THK[13][3]</t>
  </si>
  <si>
    <t xml:space="preserve">IVKON[13][3]</t>
  </si>
  <si>
    <t xml:space="preserve">surface properties</t>
  </si>
  <si>
    <t xml:space="preserve">EMISI[uiZoneInd][uiSurfInd]</t>
  </si>
  <si>
    <t xml:space="preserve">inside face emissivity</t>
  </si>
  <si>
    <t xml:space="preserve">EMISE[uiZoneInd][uiSurfInd]</t>
  </si>
  <si>
    <t xml:space="preserve">outside face emissivity</t>
  </si>
  <si>
    <t xml:space="preserve">ABSI[uiZoneInd][uiSurfInd]</t>
  </si>
  <si>
    <t xml:space="preserve">inside face solar absorptivity</t>
  </si>
  <si>
    <t xml:space="preserve">ABSE[uiZoneInd][uiSurfInd]</t>
  </si>
  <si>
    <t xml:space="preserve">outside face solar absorptivity</t>
  </si>
  <si>
    <t xml:space="preserve">operations of:</t>
  </si>
  <si>
    <t xml:space="preserve">oprdesc</t>
  </si>
  <si>
    <t xml:space="preserve">operation description</t>
  </si>
  <si>
    <t xml:space="preserve">nil_operations</t>
  </si>
  <si>
    <t xml:space="preserve">ctlstr</t>
  </si>
  <si>
    <t xml:space="preserve">control low &amp; high setpoints</t>
  </si>
  <si>
    <t xml:space="preserve">no control of air flow  </t>
  </si>
  <si>
    <t xml:space="preserve">ITCTL[uiZoneInd]</t>
  </si>
  <si>
    <t xml:space="preserve">Thermostatic control index</t>
  </si>
  <si>
    <t xml:space="preserve">TLO[uiZoneInd]</t>
  </si>
  <si>
    <t xml:space="preserve">lower setpoint temp</t>
  </si>
  <si>
    <t xml:space="preserve">0.000</t>
  </si>
  <si>
    <t xml:space="preserve">TUP[uiZoneInd]</t>
  </si>
  <si>
    <t xml:space="preserve">mid setpoint temp</t>
  </si>
  <si>
    <t xml:space="preserve">THI[uiZoneInd]</t>
  </si>
  <si>
    <t xml:space="preserve">hi setpoint temp</t>
  </si>
  <si>
    <t xml:space="preserve">ITCTL[uiZoneInd] !=  NO_AIR_FLOW_CNTL - low level (i.e. if below a setpoint) for control</t>
  </si>
  <si>
    <t xml:space="preserve">ACIL[uiZoneInd]</t>
  </si>
  <si>
    <t xml:space="preserve">lower infiltration</t>
  </si>
  <si>
    <t xml:space="preserve">ACVL[uiZoneInd]</t>
  </si>
  <si>
    <t xml:space="preserve">lower ventilation</t>
  </si>
  <si>
    <t xml:space="preserve">IVL[uiZoneInd]</t>
  </si>
  <si>
    <t xml:space="preserve">lower ventilation zone</t>
  </si>
  <si>
    <t xml:space="preserve">TAL[uiZoneInd]</t>
  </si>
  <si>
    <t xml:space="preserve">lower ventilation temperature</t>
  </si>
  <si>
    <t xml:space="preserve">ITCTL[uiZoneInd] !=  NO_AIR_FLOW_CNTL - mid level (i.e. if above a setpoint) 1st stage options for control.</t>
  </si>
  <si>
    <t xml:space="preserve">ACIU[uiZoneInd]</t>
  </si>
  <si>
    <t xml:space="preserve">mid infiltration</t>
  </si>
  <si>
    <t xml:space="preserve">ACVU[uiZoneInd]</t>
  </si>
  <si>
    <t xml:space="preserve">mid ventilation</t>
  </si>
  <si>
    <t xml:space="preserve">IVU[uiZoneInd]</t>
  </si>
  <si>
    <t xml:space="preserve">mid ventilation zone</t>
  </si>
  <si>
    <t xml:space="preserve">TAU[uiZoneInd]</t>
  </si>
  <si>
    <t xml:space="preserve">mid ventilation temperature</t>
  </si>
  <si>
    <t xml:space="preserve">ITCTL[uiZoneInd] !=  NO_AIR_FLOW_CNTL - high level (2nd stage options) for control</t>
  </si>
  <si>
    <t xml:space="preserve">ACIH[uiZoneInd]</t>
  </si>
  <si>
    <t xml:space="preserve">high infiltration</t>
  </si>
  <si>
    <t xml:space="preserve">ACVH[uiZoneInd]</t>
  </si>
  <si>
    <t xml:space="preserve">high ventilation</t>
  </si>
  <si>
    <t xml:space="preserve">IVH[uiZoneInd]</t>
  </si>
  <si>
    <t xml:space="preserve">high ventilation zone</t>
  </si>
  <si>
    <t xml:space="preserve">TAH[uiZoneInd]</t>
  </si>
  <si>
    <t xml:space="preserve">high ventilation temperature</t>
  </si>
  <si>
    <t xml:space="preserve">NAC1, NAC2, NAC3 - number of distinct air change periods during</t>
  </si>
  <si>
    <t xml:space="preserve">Weekdays flow periods</t>
  </si>
  <si>
    <t xml:space="preserve">NAC1[uiZoneInd]</t>
  </si>
  <si>
    <t xml:space="preserve">number of Weekday flow periods</t>
  </si>
  <si>
    <t xml:space="preserve">IACS1[uiZoneInd][iFlowPeriod]</t>
  </si>
  <si>
    <t xml:space="preserve">start</t>
  </si>
  <si>
    <t xml:space="preserve">IACF1[uiZoneInd][iFlowPeriod]</t>
  </si>
  <si>
    <t xml:space="preserve">stop</t>
  </si>
  <si>
    <t xml:space="preserve">ACI1[uiZoneInd][iFlowPeriod]</t>
  </si>
  <si>
    <t xml:space="preserve">natural infiltration air changes/hour for each period</t>
  </si>
  <si>
    <t xml:space="preserve">ACV1[uiZoneInd][iFlowPeriod]</t>
  </si>
  <si>
    <t xml:space="preserve">natural infiltration air changes/hour for each period relating to Weekdays</t>
  </si>
  <si>
    <t xml:space="preserve">IPT1[uiZoneInd][iFlowPeriod]</t>
  </si>
  <si>
    <t xml:space="preserve">TA1[uiZoneInd][iFlowPeriod]</t>
  </si>
  <si>
    <t xml:space="preserve">data</t>
  </si>
  <si>
    <t xml:space="preserve">Saturdays flow periods</t>
  </si>
  <si>
    <t xml:space="preserve">NAC2[uiZoneInd]</t>
  </si>
  <si>
    <t xml:space="preserve">number of Saturday flow periods</t>
  </si>
  <si>
    <t xml:space="preserve">IACS2[uiZoneInd][iFlowPeriod]</t>
  </si>
  <si>
    <t xml:space="preserve">IACF2[uiZoneInd][iFlowPeriod]</t>
  </si>
  <si>
    <t xml:space="preserve">ACI2[uiZoneInd][iFlowPeriod]</t>
  </si>
  <si>
    <t xml:space="preserve">natural infiltration air changes/hour for each period relating to Saturdays</t>
  </si>
  <si>
    <t xml:space="preserve">ACV2[uiZoneInd][iFlowPeriod]</t>
  </si>
  <si>
    <t xml:space="preserve">ventil</t>
  </si>
  <si>
    <t xml:space="preserve">IPT2[uiZoneInd][iFlowPeriod]</t>
  </si>
  <si>
    <t xml:space="preserve">source</t>
  </si>
  <si>
    <t xml:space="preserve">TA2[uiZoneInd][iFlowPeriod]</t>
  </si>
  <si>
    <t xml:space="preserve">Sundays flow periods</t>
  </si>
  <si>
    <t xml:space="preserve">NAC3[uiZoneInd]</t>
  </si>
  <si>
    <t xml:space="preserve">number of Sundays flow periods</t>
  </si>
  <si>
    <t xml:space="preserve">IACS3[uiZoneInd][iFlowPeriod]</t>
  </si>
  <si>
    <t xml:space="preserve">IACF3[uiZoneInd][iFlowPeriod]</t>
  </si>
  <si>
    <t xml:space="preserve">ACI3[uiZoneInd][iFlowPeriod]</t>
  </si>
  <si>
    <t xml:space="preserve">natural infiltration air changes/hour for each period relating to Sundays</t>
  </si>
  <si>
    <t xml:space="preserve">ACV3[uiZoneInd][iFlowPeriod]</t>
  </si>
  <si>
    <t xml:space="preserve">IPT3[uiZoneInd][iFlowPeriod]</t>
  </si>
  <si>
    <t xml:space="preserve">TA3[uiZoneInd][iFlowPeriod]</t>
  </si>
  <si>
    <t xml:space="preserve">Weekday Casual Gains</t>
  </si>
  <si>
    <t xml:space="preserve">number of Weekday casual gains periods</t>
  </si>
  <si>
    <t xml:space="preserve">ICGT1[uiZoneInd][iCasualGain]</t>
  </si>
  <si>
    <t xml:space="preserve">Casual gain type</t>
  </si>
  <si>
    <t xml:space="preserve">1,</t>
  </si>
  <si>
    <t xml:space="preserve">ICGS1[uiZoneInd][iCasualGain]</t>
  </si>
  <si>
    <t xml:space="preserve">defined in Specification for Mapping on-line Inputs to ESPr-H3K Data Files.doc</t>
  </si>
  <si>
    <t xml:space="preserve">ICGF1[uiZoneInd][iCasualGain]</t>
  </si>
  <si>
    <t xml:space="preserve">CMGS1[uiZoneInd][iCasualGain]</t>
  </si>
  <si>
    <t xml:space="preserve">sensible</t>
  </si>
  <si>
    <t xml:space="preserve">CMGL1[uiZoneInd][iCasualGain]</t>
  </si>
  <si>
    <t xml:space="preserve">latent</t>
  </si>
  <si>
    <t xml:space="preserve">0.0,</t>
  </si>
  <si>
    <t xml:space="preserve">RADC1[uiZoneInd][iCasualGain]</t>
  </si>
  <si>
    <t xml:space="preserve">radiant fraction</t>
  </si>
  <si>
    <t xml:space="preserve">0.500,</t>
  </si>
  <si>
    <t xml:space="preserve">CONC1[uiZoneInd][iCasualGain]</t>
  </si>
  <si>
    <t xml:space="preserve">convective fraction</t>
  </si>
  <si>
    <t xml:space="preserve">9g</t>
  </si>
  <si>
    <t xml:space="preserve">pf1[uiZoneInd][iCasualGain], </t>
  </si>
  <si>
    <t xml:space="preserve">Power Factor</t>
  </si>
  <si>
    <t xml:space="preserve">-</t>
  </si>
  <si>
    <t xml:space="preserve">ipf1[uiZoneInd][iCasualGain]</t>
  </si>
  <si>
    <t xml:space="preserve">+/- nature of load lagging</t>
  </si>
  <si>
    <t xml:space="preserve">zone electrical load ( ielf[uiZoneInd] = true )</t>
  </si>
  <si>
    <t xml:space="preserve">pwr1[uiZoneInd][iCasualGain], </t>
  </si>
  <si>
    <t xml:space="preserve">power</t>
  </si>
  <si>
    <t xml:space="preserve">bvolt1[uiZoneInd][iCasualGain]</t>
  </si>
  <si>
    <t xml:space="preserve">volt</t>
  </si>
  <si>
    <t xml:space="preserve">iphas1[uiZoneInd][iCasualGain]</t>
  </si>
  <si>
    <t xml:space="preserve">phase</t>
  </si>
  <si>
    <t xml:space="preserve">Saturday Casual Gains</t>
  </si>
  <si>
    <t xml:space="preserve">number of Saturday casual gains periods</t>
  </si>
  <si>
    <t xml:space="preserve">ICGT2[uiZoneInd][iCasualGain]</t>
  </si>
  <si>
    <t xml:space="preserve">casual type</t>
  </si>
  <si>
    <t xml:space="preserve">ICGS2[uiZoneInd][iCasualGain]</t>
  </si>
  <si>
    <t xml:space="preserve">11b</t>
  </si>
  <si>
    <t xml:space="preserve">ICGF2[uiZoneInd][iCasualGain]</t>
  </si>
  <si>
    <t xml:space="preserve">11c</t>
  </si>
  <si>
    <t xml:space="preserve">CMGS2[uiZoneInd][iCasualGain]</t>
  </si>
  <si>
    <t xml:space="preserve">11d</t>
  </si>
  <si>
    <t xml:space="preserve">CMGL2[uiZoneInd][iCasualGain]</t>
  </si>
  <si>
    <t xml:space="preserve">11e</t>
  </si>
  <si>
    <t xml:space="preserve">RADC2[uiZoneInd][iCasualGain]</t>
  </si>
  <si>
    <t xml:space="preserve">radiant</t>
  </si>
  <si>
    <t xml:space="preserve">11f</t>
  </si>
  <si>
    <t xml:space="preserve">CONC2[uiZoneInd][iCasualGain]</t>
  </si>
  <si>
    <t xml:space="preserve">convective</t>
  </si>
  <si>
    <t xml:space="preserve">11g</t>
  </si>
  <si>
    <t xml:space="preserve">pf2[uiZoneInd][iCasualGain]</t>
  </si>
  <si>
    <t xml:space="preserve">ipf2[uiZoneInd][iCasualGain]</t>
  </si>
  <si>
    <t xml:space="preserve">( ielf[uiZoneInd] = true ) - zone electrical load </t>
  </si>
  <si>
    <t xml:space="preserve">pwr2[uiZoneInd][iCasualGain]</t>
  </si>
  <si>
    <t xml:space="preserve">bvolt2[uiZoneInd][iCasualGain]</t>
  </si>
  <si>
    <t xml:space="preserve">iphas2[uiZoneInd][iCasualGain]</t>
  </si>
  <si>
    <t xml:space="preserve">Sunday Casual Gains</t>
  </si>
  <si>
    <t xml:space="preserve">ICGT3[uiZoneInd][iCasualGain]</t>
  </si>
  <si>
    <t xml:space="preserve">ICGS3[uiZoneInd][iCasualGain]</t>
  </si>
  <si>
    <t xml:space="preserve">ICGF3[uiZoneInd][iCasualGain]</t>
  </si>
  <si>
    <t xml:space="preserve">CMGS3[uiZoneInd][iCasualGain]</t>
  </si>
  <si>
    <t xml:space="preserve">13d</t>
  </si>
  <si>
    <t xml:space="preserve">CMGL3[uiZoneInd][iCasualGain] </t>
  </si>
  <si>
    <t xml:space="preserve">13e</t>
  </si>
  <si>
    <t xml:space="preserve">RADC3[uiZoneInd][iCasualGain]</t>
  </si>
  <si>
    <t xml:space="preserve">13f</t>
  </si>
  <si>
    <t xml:space="preserve">CONC3[uiZoneInd][iCasualGain]</t>
  </si>
  <si>
    <t xml:space="preserve">13g</t>
  </si>
  <si>
    <t xml:space="preserve">pf3[uiZoneInd][iCasualGain]</t>
  </si>
  <si>
    <t xml:space="preserve">ipf3[uiZoneInd][iCasualGain]</t>
  </si>
  <si>
    <t xml:space="preserve">pwr3[uiZoneInd][iCasualGain]</t>
  </si>
  <si>
    <t xml:space="preserve">bvolt3[uiZoneInd][iCasualGain]</t>
  </si>
  <si>
    <t xml:space="preserve">iphas3[uiZoneInd][iCasualGain]</t>
  </si>
  <si>
    <t xml:space="preserve">Labels for gain types</t>
  </si>
  <si>
    <t xml:space="preserve">lodlabel[uiZoneInd][iGainTypes]</t>
  </si>
  <si>
    <t xml:space="preserve">type labels</t>
  </si>
  <si>
    <t xml:space="preserve">Occupt</t>
  </si>
  <si>
    <t xml:space="preserve">Lights</t>
  </si>
  <si>
    <t xml:space="preserve">Equipt</t>
  </si>
  <si>
    <t xml:space="preserve">strZoneName</t>
  </si>
  <si>
    <t xml:space="preserve">zone</t>
  </si>
  <si>
    <t xml:space="preserve">file name</t>
  </si>
  <si>
    <t xml:space="preserve">uiNumSurfaces</t>
  </si>
  <si>
    <t xml:space="preserve">ITMCFL[uiZoneInd][iSurfInd]</t>
  </si>
  <si>
    <t xml:space="preserve">tmc index for each surface</t>
  </si>
  <si>
    <t xml:space="preserve">the number of variables is equal to uiNumSurf[uiZoneInd]</t>
  </si>
  <si>
    <t xml:space="preserve">0 0 0 0 0 0 1 1 1 1</t>
  </si>
  <si>
    <t xml:space="preserve">0 0 0 0 0 0 0 0 0 1 1 1 1</t>
  </si>
  <si>
    <t xml:space="preserve">0 0 0 0 0 0 1 1 1 </t>
  </si>
  <si>
    <t xml:space="preserve">0 0 0 0 0 0 0 0 0 1 1 1</t>
  </si>
  <si>
    <t xml:space="preserve">0 0 0 0 0 0 1 1</t>
  </si>
  <si>
    <t xml:space="preserve">0 0 0 0 0 0 0 0 0 1 1 </t>
  </si>
  <si>
    <t xml:space="preserve">NGLAZ[uiZoneInd][iTMCInd]</t>
  </si>
  <si>
    <t xml:space="preserve">sTOPTIC[uiZoneInd][iTMCInd]</t>
  </si>
  <si>
    <t xml:space="preserve">layer name</t>
  </si>
  <si>
    <t xml:space="preserve">iTMCNum</t>
  </si>
  <si>
    <t xml:space="preserve">layer type</t>
  </si>
  <si>
    <t xml:space="preserve"># layers in tmc type  1</t>
  </si>
  <si>
    <t xml:space="preserve">Transmission @ 5 angles &amp; visible tr.</t>
  </si>
  <si>
    <t xml:space="preserve">TMCT[uiZoneInd][iTMCInd][0]</t>
  </si>
  <si>
    <t xml:space="preserve">direct solar transmittance</t>
  </si>
  <si>
    <t xml:space="preserve">TMCT[uiZoneInd][iTMCInd][1]</t>
  </si>
  <si>
    <t xml:space="preserve">TMCT[uiZoneInd][iTMCInd][2]</t>
  </si>
  <si>
    <t xml:space="preserve">TMCT[uiZoneInd][iTMCInd][3]</t>
  </si>
  <si>
    <t xml:space="preserve">TMCT[uiZoneInd][iTMCInd][4]</t>
  </si>
  <si>
    <t xml:space="preserve">TVTR[uiZoneInd][iTMCInd]</t>
  </si>
  <si>
    <t xml:space="preserve">visible transmitttance for the tmc</t>
  </si>
  <si>
    <t xml:space="preserve">basic</t>
  </si>
  <si>
    <t xml:space="preserve">entry</t>
  </si>
  <si>
    <t xml:space="preserve">average</t>
  </si>
  <si>
    <t xml:space="preserve">high</t>
  </si>
  <si>
    <t xml:space="preserve">superior</t>
  </si>
  <si>
    <t xml:space="preserve">Solar absorptance for each layer @ 5 angles</t>
  </si>
  <si>
    <t xml:space="preserve">TMCA2[uiZoneInd][iTMCInd][j][iIncAngle][0]</t>
  </si>
  <si>
    <t xml:space="preserve">absorptance data</t>
  </si>
  <si>
    <t xml:space="preserve">number of rows (layers) is defined in NGLAZ[uiZoneInd][iTMCInd]</t>
  </si>
  <si>
    <t xml:space="preserve">TMCA2[uiZoneInd][iTMCInd][j][iIncAngle][1]</t>
  </si>
  <si>
    <t xml:space="preserve">TMCA2[uiZoneInd][iTMCInd][j][iIncAngle][2]</t>
  </si>
  <si>
    <t xml:space="preserve">TMCA2[uiZoneInd][iTMCInd][j][iIncAngle][3]</t>
  </si>
  <si>
    <t xml:space="preserve">TMCA2[uiZoneInd][iTMCInd][j][iIncAngle][4]</t>
  </si>
  <si>
    <t xml:space="preserve">layer 1</t>
  </si>
  <si>
    <t xml:space="preserve">layer 2</t>
  </si>
  <si>
    <t xml:space="preserve">layer 3</t>
  </si>
  <si>
    <t xml:space="preserve">bIBCMT[uiZoneInd][iTMCInd]</t>
  </si>
  <si>
    <t xml:space="preserve">blind/shutter control flag</t>
  </si>
  <si>
    <t xml:space="preserve">NBCTMC[uiZoneInd][iTMCInd]</t>
  </si>
  <si>
    <t xml:space="preserve">number control periods</t>
  </si>
  <si>
    <t xml:space="preserve">IBCSUR[uiZoneInd][iTMCInd]</t>
  </si>
  <si>
    <t xml:space="preserve">surface number for sensor location</t>
  </si>
  <si>
    <r>
      <rPr>
        <b val="true"/>
        <sz val="10"/>
        <rFont val="Arial"/>
        <family val="2"/>
      </rPr>
      <t xml:space="preserve">Basement Zone</t>
    </r>
    <r>
      <rPr>
        <sz val="10"/>
        <rFont val="Arial"/>
        <family val="2"/>
      </rPr>
      <t xml:space="preserve"> </t>
    </r>
  </si>
  <si>
    <t xml:space="preserve">describes the basement zone</t>
  </si>
  <si>
    <t xml:space="preserve">L/2</t>
  </si>
  <si>
    <t xml:space="preserve">contains counter-clockwise list of vertex points in surface</t>
  </si>
  <si>
    <t xml:space="preserve">bsm_Front</t>
  </si>
  <si>
    <t xml:space="preserve">1,2,6,5,</t>
  </si>
  <si>
    <t xml:space="preserve">bsm_Right</t>
  </si>
  <si>
    <t xml:space="preserve">10,3,7,11,</t>
  </si>
  <si>
    <t xml:space="preserve">bsm_Back</t>
  </si>
  <si>
    <t xml:space="preserve">3,4,8,7,</t>
  </si>
  <si>
    <t xml:space="preserve">bsm_Left</t>
  </si>
  <si>
    <t xml:space="preserve">4,9,12,8,</t>
  </si>
  <si>
    <t xml:space="preserve">to_upstairs</t>
  </si>
  <si>
    <t xml:space="preserve">5,6,11,7,8,12,</t>
  </si>
  <si>
    <t xml:space="preserve">slab</t>
  </si>
  <si>
    <t xml:space="preserve">1,9,4,3,10,2,</t>
  </si>
  <si>
    <t xml:space="preserve">walk_Right</t>
  </si>
  <si>
    <t xml:space="preserve">2,10,11,6,</t>
  </si>
  <si>
    <t xml:space="preserve">walk_Left</t>
  </si>
  <si>
    <t xml:space="preserve">9,1,5,12,</t>
  </si>
  <si>
    <t xml:space="preserve">adjacent zone name</t>
  </si>
  <si>
    <t xml:space="preserve">foundation</t>
  </si>
  <si>
    <t xml:space="preserve">floors</t>
  </si>
  <si>
    <t xml:space="preserve">rad_subflr_r</t>
  </si>
  <si>
    <t xml:space="preserve">heated basement or walkout</t>
  </si>
  <si>
    <t xml:space="preserve">basement zone</t>
  </si>
  <si>
    <t xml:space="preserve">../zones/basement.com</t>
  </si>
  <si>
    <t xml:space="preserve">to_main</t>
  </si>
  <si>
    <t xml:space="preserve">radiant heating system and heated basement or walkout</t>
  </si>
  <si>
    <t xml:space="preserve">walkouts only</t>
  </si>
  <si>
    <t xml:space="preserve">IPAIRG[uiZoneInd][uiSurfNum]</t>
  </si>
  <si>
    <t xml:space="preserve">3,</t>
  </si>
  <si>
    <t xml:space="preserve">uiSurfInd</t>
  </si>
  <si>
    <t xml:space="preserve">insulated</t>
  </si>
  <si>
    <r>
      <rPr>
        <sz val="10"/>
        <rFont val="Arial"/>
        <family val="0"/>
      </rPr>
      <t xml:space="preserve">(RSI</t>
    </r>
    <r>
      <rPr>
        <vertAlign val="subscript"/>
        <sz val="10"/>
        <rFont val="Arial"/>
        <family val="2"/>
      </rPr>
      <t xml:space="preserve">Total</t>
    </r>
    <r>
      <rPr>
        <sz val="10"/>
        <rFont val="Arial"/>
        <family val="0"/>
      </rPr>
      <t xml:space="preserve"> - 0.5263)*CON[1][2]</t>
    </r>
  </si>
  <si>
    <t xml:space="preserve">uninsulated</t>
  </si>
  <si>
    <t xml:space="preserve">(0.8 - 0.5263)*CON[1][2]</t>
  </si>
  <si>
    <r>
      <rPr>
        <sz val="10"/>
        <rFont val="Arial"/>
        <family val="0"/>
      </rPr>
      <t xml:space="preserve">(RSI</t>
    </r>
    <r>
      <rPr>
        <vertAlign val="subscript"/>
        <sz val="10"/>
        <rFont val="Arial"/>
        <family val="2"/>
      </rPr>
      <t xml:space="preserve">Total</t>
    </r>
    <r>
      <rPr>
        <sz val="10"/>
        <rFont val="Arial"/>
        <family val="0"/>
      </rPr>
      <t xml:space="preserve"> - 0.5263)*CON[2][2]</t>
    </r>
  </si>
  <si>
    <t xml:space="preserve">(0.8 - 0.5263)*CON[2][2]</t>
  </si>
  <si>
    <r>
      <rPr>
        <sz val="10"/>
        <rFont val="Arial"/>
        <family val="0"/>
      </rPr>
      <t xml:space="preserve">(RSI</t>
    </r>
    <r>
      <rPr>
        <vertAlign val="subscript"/>
        <sz val="10"/>
        <rFont val="Arial"/>
        <family val="2"/>
      </rPr>
      <t xml:space="preserve">Total</t>
    </r>
    <r>
      <rPr>
        <sz val="10"/>
        <rFont val="Arial"/>
        <family val="0"/>
      </rPr>
      <t xml:space="preserve"> - 0.5263)*CON[3][2]</t>
    </r>
  </si>
  <si>
    <t xml:space="preserve">(0.8 - 0.5263)*CON[3][2]</t>
  </si>
  <si>
    <r>
      <rPr>
        <sz val="10"/>
        <rFont val="Arial"/>
        <family val="0"/>
      </rPr>
      <t xml:space="preserve">(RSI</t>
    </r>
    <r>
      <rPr>
        <vertAlign val="subscript"/>
        <sz val="10"/>
        <rFont val="Arial"/>
        <family val="2"/>
      </rPr>
      <t xml:space="preserve">Total</t>
    </r>
    <r>
      <rPr>
        <sz val="10"/>
        <rFont val="Arial"/>
        <family val="0"/>
      </rPr>
      <t xml:space="preserve"> - 0.5263)*CON[4][2]</t>
    </r>
  </si>
  <si>
    <t xml:space="preserve">(0.8 - 0.5263)*CON[4][2]</t>
  </si>
  <si>
    <t xml:space="preserve">DEN[5][3]</t>
  </si>
  <si>
    <t xml:space="preserve">DEN[5][4]</t>
  </si>
  <si>
    <t xml:space="preserve">radiant heating systems</t>
  </si>
  <si>
    <t xml:space="preserve">DEN[5][5]</t>
  </si>
  <si>
    <t xml:space="preserve">radiant heating systems with heated basement or walkout</t>
  </si>
  <si>
    <t xml:space="preserve">DEN0[6][2]</t>
  </si>
  <si>
    <t xml:space="preserve">CON[6][4]</t>
  </si>
  <si>
    <t xml:space="preserve">DEN0[6][4]</t>
  </si>
  <si>
    <t xml:space="preserve">SHT[6][4]</t>
  </si>
  <si>
    <t xml:space="preserve">THK[6][4]</t>
  </si>
  <si>
    <t xml:space="preserve">IVKON[6][4]</t>
  </si>
  <si>
    <t xml:space="preserve">CON[6][5]</t>
  </si>
  <si>
    <t xml:space="preserve">DEN0[6][5]</t>
  </si>
  <si>
    <t xml:space="preserve">SHT[6][5]</t>
  </si>
  <si>
    <t xml:space="preserve">THK[6][5]</t>
  </si>
  <si>
    <t xml:space="preserve">IVKON[6][5]</t>
  </si>
  <si>
    <r>
      <rPr>
        <sz val="10"/>
        <rFont val="Arial"/>
        <family val="0"/>
      </rPr>
      <t xml:space="preserve">(RSI</t>
    </r>
    <r>
      <rPr>
        <vertAlign val="subscript"/>
        <sz val="10"/>
        <rFont val="Arial"/>
        <family val="2"/>
      </rPr>
      <t xml:space="preserve">Total</t>
    </r>
    <r>
      <rPr>
        <sz val="10"/>
        <rFont val="Arial"/>
        <family val="0"/>
      </rPr>
      <t xml:space="preserve"> - 0.5263)*CON[7][2]</t>
    </r>
  </si>
  <si>
    <t xml:space="preserve">(0.8 - 0.5263)*CON[7][2]</t>
  </si>
  <si>
    <r>
      <rPr>
        <sz val="10"/>
        <rFont val="Arial"/>
        <family val="0"/>
      </rPr>
      <t xml:space="preserve">(RSI</t>
    </r>
    <r>
      <rPr>
        <vertAlign val="subscript"/>
        <sz val="10"/>
        <rFont val="Arial"/>
        <family val="2"/>
      </rPr>
      <t xml:space="preserve">Total</t>
    </r>
    <r>
      <rPr>
        <sz val="10"/>
        <rFont val="Arial"/>
        <family val="0"/>
      </rPr>
      <t xml:space="preserve"> - 0.5263)*CON[8][2]</t>
    </r>
  </si>
  <si>
    <t xml:space="preserve">(0.8 - 0.5263)*CON[8][2]</t>
  </si>
  <si>
    <t xml:space="preserve">EMISI[uiZoneInd][0]</t>
  </si>
  <si>
    <t xml:space="preserve">EMISI[uiZoneInd][1]</t>
  </si>
  <si>
    <t xml:space="preserve">EMISI[uiZoneInd][2]</t>
  </si>
  <si>
    <t xml:space="preserve">EMISI[uiZoneInd][3]</t>
  </si>
  <si>
    <t xml:space="preserve">EMISI[uiZoneInd][4]</t>
  </si>
  <si>
    <t xml:space="preserve">EMISI[uiZoneInd][5]</t>
  </si>
  <si>
    <t xml:space="preserve">EMISI[uiZoneInd][6]</t>
  </si>
  <si>
    <t xml:space="preserve">EMISI[uiZoneInd][7]</t>
  </si>
  <si>
    <t xml:space="preserve">EMISE[uiZoneInd][0]</t>
  </si>
  <si>
    <t xml:space="preserve">EMISE[uiZoneInd][1]</t>
  </si>
  <si>
    <t xml:space="preserve">EMISE[uiZoneInd][2]</t>
  </si>
  <si>
    <t xml:space="preserve">EMISE[uiZoneInd][3]</t>
  </si>
  <si>
    <t xml:space="preserve">EMISE[uiZoneInd][4]</t>
  </si>
  <si>
    <t xml:space="preserve">EMISE[uiZoneInd][5]</t>
  </si>
  <si>
    <t xml:space="preserve">EMISE[uiZoneInd][6]</t>
  </si>
  <si>
    <t xml:space="preserve">EMISE[uiZoneInd][7]</t>
  </si>
  <si>
    <t xml:space="preserve">ABSI[uiZoneInd][0]</t>
  </si>
  <si>
    <t xml:space="preserve">ABSI[uiZoneInd][1]</t>
  </si>
  <si>
    <t xml:space="preserve">ABSI[uiZoneInd][2]</t>
  </si>
  <si>
    <t xml:space="preserve">ABSI[uiZoneInd][3]</t>
  </si>
  <si>
    <t xml:space="preserve">ABSI[uiZoneInd][4]</t>
  </si>
  <si>
    <t xml:space="preserve">ABSI[uiZoneInd][5]</t>
  </si>
  <si>
    <t xml:space="preserve">ABSI[uiZoneInd][6]</t>
  </si>
  <si>
    <t xml:space="preserve">ABSI[uiZoneInd][7]</t>
  </si>
  <si>
    <t xml:space="preserve">ABSE[uiZoneInd][0]</t>
  </si>
  <si>
    <t xml:space="preserve">ABSE[uiZoneInd][1]</t>
  </si>
  <si>
    <t xml:space="preserve">ABSE[uiZoneInd][2]</t>
  </si>
  <si>
    <t xml:space="preserve">ABSE[uiZoneInd][3]</t>
  </si>
  <si>
    <t xml:space="preserve">ABSE[uiZoneInd][4]</t>
  </si>
  <si>
    <t xml:space="preserve">ABSE[uiZoneInd][5]</t>
  </si>
  <si>
    <t xml:space="preserve">ABSE[uiZoneInd][6]</t>
  </si>
  <si>
    <t xml:space="preserve">ABSE[uiZoneInd][7]</t>
  </si>
  <si>
    <t xml:space="preserve">if basement is conditioned</t>
  </si>
  <si>
    <t xml:space="preserve">8a = 10a = 12a</t>
  </si>
  <si>
    <t xml:space="preserve">9a = 11a = 13a</t>
  </si>
  <si>
    <t xml:space="preserve">9b = 11b = 13b</t>
  </si>
  <si>
    <t xml:space="preserve">9c = 11c = 13c</t>
  </si>
  <si>
    <t xml:space="preserve">9d = 11d = 13d</t>
  </si>
  <si>
    <t xml:space="preserve">9e = 11e = 13e</t>
  </si>
  <si>
    <t xml:space="preserve">9f = 11f = 13f</t>
  </si>
  <si>
    <t xml:space="preserve">9g = 11g = 13g</t>
  </si>
  <si>
    <t xml:space="preserve">if basement is not conditioned</t>
  </si>
  <si>
    <t xml:space="preserve">Attic Zone </t>
  </si>
  <si>
    <t xml:space="preserve">describes the roof or attic zone</t>
  </si>
  <si>
    <t xml:space="preserve">uiNumSurfaces[uiZoneInd]</t>
  </si>
  <si>
    <t xml:space="preserve">1,2,5,</t>
  </si>
  <si>
    <t xml:space="preserve">2,3,5,</t>
  </si>
  <si>
    <t xml:space="preserve">3,4,5,</t>
  </si>
  <si>
    <t xml:space="preserve">4,1,5,</t>
  </si>
  <si>
    <t xml:space="preserve">asphalt</t>
  </si>
  <si>
    <t xml:space="preserve">ceiling_r</t>
  </si>
  <si>
    <t xml:space="preserve">attic zone</t>
  </si>
  <si>
    <t xml:space="preserve">../zones/attic.com</t>
  </si>
  <si>
    <t xml:space="preserve">NAIRG[uiZoneInd][uiSurfInd] = 0</t>
  </si>
  <si>
    <t xml:space="preserve">therefore no air gap for attic zone</t>
  </si>
  <si>
    <t xml:space="preserve">N/A for attic</t>
  </si>
  <si>
    <t xml:space="preserve">THRMLI[uiZoneInd][1][0][1]</t>
  </si>
  <si>
    <t xml:space="preserve">THRMLI[uiZoneInd][1][2][1]</t>
  </si>
  <si>
    <t xml:space="preserve">THRMLI[uiZoneInd][1][3][1]</t>
  </si>
  <si>
    <t xml:space="preserve">THRMLI[uiZoneInd][1][0][2]</t>
  </si>
  <si>
    <t xml:space="preserve">THRMLI[uiZoneInd][1][2][2]</t>
  </si>
  <si>
    <t xml:space="preserve">THRMLI[uiZoneInd][1][3][2]</t>
  </si>
  <si>
    <t xml:space="preserve">THRMLI[uiZoneInd][2][0][1]</t>
  </si>
  <si>
    <t xml:space="preserve">THRMLI[uiZoneInd][2][2][1]</t>
  </si>
  <si>
    <t xml:space="preserve">THRMLI[uiZoneInd][2][3][1]</t>
  </si>
  <si>
    <t xml:space="preserve">THRMLI[uiZoneInd][2][0][2]</t>
  </si>
  <si>
    <t xml:space="preserve">THRMLI[uiZoneInd][2][2][2]</t>
  </si>
  <si>
    <t xml:space="preserve">THRMLI[uiZoneInd][2][3][2]</t>
  </si>
  <si>
    <t xml:space="preserve">THRMLI[uiZoneInd][3][0][1]</t>
  </si>
  <si>
    <t xml:space="preserve">THRMLI[uiZoneInd][3][2][1]</t>
  </si>
  <si>
    <t xml:space="preserve">THRMLI[uiZoneInd][3][3][1]</t>
  </si>
  <si>
    <t xml:space="preserve">THRMLI[uiZoneInd][3][0][2]</t>
  </si>
  <si>
    <t xml:space="preserve">THRMLI[uiZoneInd][3][2][2]</t>
  </si>
  <si>
    <t xml:space="preserve">THRMLI[uiZoneInd][3][3][2]</t>
  </si>
  <si>
    <t xml:space="preserve">THRMLI[uiZoneInd][4][0][1]</t>
  </si>
  <si>
    <t xml:space="preserve">THRMLI[uiZoneInd][4][2][1]</t>
  </si>
  <si>
    <t xml:space="preserve">THRMLI[uiZoneInd][4][3][1]</t>
  </si>
  <si>
    <t xml:space="preserve">THRMLI[uiZoneInd][4][0][2]</t>
  </si>
  <si>
    <t xml:space="preserve">THRMLI[uiZoneInd][4][2][2]</t>
  </si>
  <si>
    <t xml:space="preserve">THRMLI[uiZoneInd][4][3][2]</t>
  </si>
  <si>
    <t xml:space="preserve">THRMLI[uiZoneInd][5][0][1]</t>
  </si>
  <si>
    <t xml:space="preserve">THRMLI[uiZoneInd][5][2][1]</t>
  </si>
  <si>
    <t xml:space="preserve">THRMLI[uiZoneInd][5][3][1]</t>
  </si>
  <si>
    <r>
      <rPr>
        <sz val="10"/>
        <rFont val="Arial"/>
        <family val="0"/>
      </rPr>
      <t xml:space="preserve">(RSI</t>
    </r>
    <r>
      <rPr>
        <vertAlign val="subscript"/>
        <sz val="10"/>
        <rFont val="Arial"/>
        <family val="2"/>
      </rPr>
      <t xml:space="preserve">Total</t>
    </r>
    <r>
      <rPr>
        <sz val="10"/>
        <rFont val="Arial"/>
        <family val="0"/>
      </rPr>
      <t xml:space="preserve"> - 0.2335)*0.110</t>
    </r>
  </si>
  <si>
    <t xml:space="preserve">THRMLI[uiZoneInd][5][0][2]</t>
  </si>
  <si>
    <t xml:space="preserve">THRMLI[uiZoneInd][5][2][2]</t>
  </si>
  <si>
    <t xml:space="preserve">THRMLI[uiZoneInd][5][3][2]</t>
  </si>
  <si>
    <t xml:space="preserve">THRMLI[uiZoneInd][5][0][3]</t>
  </si>
  <si>
    <t xml:space="preserve">THRMLI[uiZoneInd][5][2][3]</t>
  </si>
  <si>
    <t xml:space="preserve">THRMLI[uiZoneInd][5][3][3]</t>
  </si>
  <si>
    <t xml:space="preserve">ESP-r Variable</t>
  </si>
  <si>
    <t xml:space="preserve">H3K-Web Interface</t>
  </si>
  <si>
    <t xml:space="preserve">ESP-r HVAC File Value</t>
  </si>
  <si>
    <t xml:space="preserve">ESP-r HVAC File Location</t>
  </si>
  <si>
    <t xml:space="preserve">Data Sheet</t>
  </si>
  <si>
    <t xml:space="preserve">iNumHVACSystems</t>
  </si>
  <si>
    <t xml:space="preserve">int</t>
  </si>
  <si>
    <t xml:space="preserve">Number of HVAC systems</t>
  </si>
  <si>
    <t xml:space="preserve">Heating Equipment Type = Furnace or Boiler or wood_stove
Central Air Conditioning = No
Window Air-Conditioning Unit = No</t>
  </si>
  <si>
    <t xml:space="preserve">F-B</t>
  </si>
  <si>
    <t xml:space="preserve">Heating Equipment Type = Baseboards
Central Air Conditioning = No
Window Air-Conditioning Unit = No</t>
  </si>
  <si>
    <t xml:space="preserve">Bas</t>
  </si>
  <si>
    <t xml:space="preserve">Heating Equipment Type = Air-Source or Ground-Source Heat Pump
Central Air Conditioning = No
Window Air-Conditioning Unit = No</t>
  </si>
  <si>
    <t xml:space="preserve">HP H</t>
  </si>
  <si>
    <t xml:space="preserve">Heating Equipment Type = Air-Source or Ground-Source Heat Pump
Central Air Conditioning = Yes or 
Window Air-Conditioning Unit = Yes</t>
  </si>
  <si>
    <t xml:space="preserve">HP H-C</t>
  </si>
  <si>
    <t xml:space="preserve">Heating Equipment Type = Furnace or Boiler or  wood_stove
Central Air Conditioning = Yes or
Window Air-Conditioning Unit = Yes</t>
  </si>
  <si>
    <t xml:space="preserve">F HP C</t>
  </si>
  <si>
    <t xml:space="preserve">Heating Equipment Type = Baseboard
Central Air Conditioning = Yes or
Window Air-Conditioning Unit = Yes</t>
  </si>
  <si>
    <t xml:space="preserve">Bas HP C</t>
  </si>
  <si>
    <t xml:space="preserve">NA</t>
  </si>
  <si>
    <t xml:space="preserve">Heating Equipment = Radiant Flooring
Central Air Conditioning = No and 
Window Air Conditioning Unit = No</t>
  </si>
  <si>
    <t xml:space="preserve">Radiant con-bas
and
Radiant con-bsm</t>
  </si>
  <si>
    <t xml:space="preserve">Heating Equipment = Radiant Flooring
Central Air Conditioning = Yes or 
Window Air Conditioning Unit = Yes</t>
  </si>
  <si>
    <t xml:space="preserve">Radiant HP C</t>
  </si>
  <si>
    <t xml:space="preserve">fSiteAltitude</t>
  </si>
  <si>
    <t xml:space="preserve">Site Altitude</t>
  </si>
  <si>
    <t xml:space="preserve">Line 1 is based on sheet general</t>
  </si>
  <si>
    <t xml:space="preserve">iSystemType</t>
  </si>
  <si>
    <t xml:space="preserve">HVAC system type</t>
  </si>
  <si>
    <t xml:space="preserve">Heating Equipment Type = Furnace</t>
  </si>
  <si>
    <t xml:space="preserve">Heating Equipment Type = Boiler</t>
  </si>
  <si>
    <t xml:space="preserve">Heating Equipment Type = Wood Stove</t>
  </si>
  <si>
    <t xml:space="preserve">iSystemPriority</t>
  </si>
  <si>
    <t xml:space="preserve">System Priority</t>
  </si>
  <si>
    <t xml:space="preserve">iNumOfZonesServed</t>
  </si>
  <si>
    <t xml:space="preserve">Number of zones 
served by HVAC system</t>
  </si>
  <si>
    <t xml:space="preserve">unheated basement, crawl space or no basement</t>
  </si>
  <si>
    <t xml:space="preserve">iFurnaceType</t>
  </si>
  <si>
    <t xml:space="preserve">Furnace Type</t>
  </si>
  <si>
    <t xml:space="preserve">Fuel Type for Heating Equipment = Electric</t>
  </si>
  <si>
    <t xml:space="preserve">Fuel Type for Heating Equipment = Natural Gas or Propane
Age of Heating Equipment = Pre 1990 or 1990-1999</t>
  </si>
  <si>
    <t xml:space="preserve">Fuel Type for Heating Equipment = Natural Gas or Propane
Age of Heating Equipment = Post 1999</t>
  </si>
  <si>
    <t xml:space="preserve">Fuel Type for Heating Equipment = Oil
Age of Heating Equipment = Pre 1990 or 1990-1999</t>
  </si>
  <si>
    <t xml:space="preserve">Fuel Type for Heating Equipment = Oil
Age of Heating Equipment = Post 1999</t>
  </si>
  <si>
    <t xml:space="preserve">Fuel Type for Heating Equipment = Wood</t>
  </si>
  <si>
    <t xml:space="preserve">iFuelType      </t>
  </si>
  <si>
    <t xml:space="preserve">Fuel Type for Heating Equipment = Electricity</t>
  </si>
  <si>
    <t xml:space="preserve">Fuel Type for Heating Equipment = Natural Gas</t>
  </si>
  <si>
    <t xml:space="preserve">Fuel Type for Heating Equipment = Oil</t>
  </si>
  <si>
    <t xml:space="preserve">Fuel Type for Heating Equipment = Propane</t>
  </si>
  <si>
    <t xml:space="preserve">iNumberOfFirstZone</t>
  </si>
  <si>
    <t xml:space="preserve">Number of first zone</t>
  </si>
  <si>
    <t xml:space="preserve">fFracEquipCapToZone1</t>
  </si>
  <si>
    <t xml:space="preserve">float</t>
  </si>
  <si>
    <t xml:space="preserve">Fraction of capacity for first zone</t>
  </si>
  <si>
    <t xml:space="preserve">iNumberOfSecondZone</t>
  </si>
  <si>
    <t xml:space="preserve">Number of second zone</t>
  </si>
  <si>
    <t xml:space="preserve">fFracEquipCapToZone2</t>
  </si>
  <si>
    <t xml:space="preserve">Fraction of capacity for second zone</t>
  </si>
  <si>
    <t xml:space="preserve">3f</t>
  </si>
  <si>
    <t xml:space="preserve">fFurnaceCapacity</t>
  </si>
  <si>
    <t xml:space="preserve">Equipment Capacity</t>
  </si>
  <si>
    <t xml:space="preserve">3g or 3e</t>
  </si>
  <si>
    <t xml:space="preserve">fEfficiency</t>
  </si>
  <si>
    <t xml:space="preserve">Equipment Efficiency</t>
  </si>
  <si>
    <t xml:space="preserve">3h or 3f</t>
  </si>
  <si>
    <t xml:space="preserve">Fuel Type for Heating Equipment = Natural Gas or Propane
Age of Heating Equipment = Pre 1990</t>
  </si>
  <si>
    <t xml:space="preserve">Fuel Type for Heating Equipment = Natural Gas or Propane
Age of Heating Equipment = 1990-1999</t>
  </si>
  <si>
    <t xml:space="preserve">Fuel Type for Heating Equipment = Oil
Age of Heating Equipment = Pre 1990</t>
  </si>
  <si>
    <t xml:space="preserve">Fuel Type for Heating Equipment = Oil
Age of Heating Equipment = 1990-1999</t>
  </si>
  <si>
    <t xml:space="preserve">Fuel Type for Heating Equipment = Wood
Age of Heating Equipment = Pre 1990</t>
  </si>
  <si>
    <t xml:space="preserve">Fuel Type for Heating Equipment = Wood
Age of Heating Equipment = 1990-1999 or Post 1999</t>
  </si>
  <si>
    <t xml:space="preserve">iCircFanMode</t>
  </si>
  <si>
    <t xml:space="preserve">Circulation Fan Mode</t>
  </si>
  <si>
    <t xml:space="preserve">3i or 3g</t>
  </si>
  <si>
    <t xml:space="preserve">fHeatFanPower</t>
  </si>
  <si>
    <t xml:space="preserve">Circulation Fan Power</t>
  </si>
  <si>
    <t xml:space="preserve">3j or 3h</t>
  </si>
  <si>
    <t xml:space="preserve">fDraftFanPower</t>
  </si>
  <si>
    <t xml:space="preserve">Draft Fan Power</t>
  </si>
  <si>
    <t xml:space="preserve">Fuel Type for Heating Equipment = Electric or Wood</t>
  </si>
  <si>
    <t xml:space="preserve">3k or 3i</t>
  </si>
  <si>
    <t xml:space="preserve">Fuel Type for Heating Equipment = Natural Gas or Propane or Oil
Age of Heating Equipment = Pre 1990 or 1990-1999</t>
  </si>
  <si>
    <t xml:space="preserve">Fuel Type for Heating Equipment = Natural Gas or Propane or Oil
Age of Heating Equipment = Post 1999</t>
  </si>
  <si>
    <t xml:space="preserve">fPilotEnergy</t>
  </si>
  <si>
    <t xml:space="preserve">Pilot Energy</t>
  </si>
  <si>
    <t xml:space="preserve">3l or 3j</t>
  </si>
  <si>
    <t xml:space="preserve">All other cases</t>
  </si>
  <si>
    <t xml:space="preserve">iDuctSystemFlag</t>
  </si>
  <si>
    <t xml:space="preserve">Duct system flag</t>
  </si>
  <si>
    <t xml:space="preserve">3m or 3k</t>
  </si>
  <si>
    <t xml:space="preserve">Heating Equipment Type = Baseboards</t>
  </si>
  <si>
    <t xml:space="preserve">fBaseboardCapacity</t>
  </si>
  <si>
    <t xml:space="preserve">3e or 3c</t>
  </si>
  <si>
    <t xml:space="preserve">3f or 3d</t>
  </si>
  <si>
    <t xml:space="preserve">iFurnaceType    </t>
  </si>
  <si>
    <t xml:space="preserve">1) Region = British Columbia or 
Alberta or Saskatshwan or Manitoba or Ontario
2) Age of Heating Equipment = Pre 1990</t>
  </si>
  <si>
    <t xml:space="preserve">1) Region = British Columbia or 
Alberta or Saskatshwan or Manitoba or Ontario
2) Age of Heating Equipment = 1990 - 1999</t>
  </si>
  <si>
    <t xml:space="preserve">1) Region = British Columbia or 
Alberta or Saskatshwan or Manitoba or Ontario
2) Age of Heating Equipment = Post 1999</t>
  </si>
  <si>
    <t xml:space="preserve">1) Region = Quebec or New Brunswick or Nova Scotia or Prince Edward Island or Newfoundland or Labrador 
2) Age of Heating Equipment = Pre 1990</t>
  </si>
  <si>
    <t xml:space="preserve">1) Region = Quebec or New Brunswick or Nova Scotia or Prince Edward Island or Newfoundland or Labrador
2) Age of Heating Equipment = 1990
- 1999 or Post 1999</t>
  </si>
  <si>
    <t xml:space="preserve">1) Region = North of 60 or Yukon or Northwest Territories or Nunavut
2) Age of Heating Equipment = Pre 1990 and 1990 - 1999</t>
  </si>
  <si>
    <t xml:space="preserve">1) Region = North of 60 or Yukon or Northwest Territories or Nunavut
2) Age of Heating Equipment = Post 1999</t>
  </si>
  <si>
    <t xml:space="preserve">Region = British Columbia or 
Alberta or Saskatshwan or Manitoba or Ontario</t>
  </si>
  <si>
    <t xml:space="preserve">1) Region = Quebec or New Brunswick or Nova Scotia or Prince Edward Island or Newfoundland and Labrador
2) Age of Heating Equipment = Pre 1990</t>
  </si>
  <si>
    <t xml:space="preserve">1) Region = Quebec or New Brunswick or Nova Scotia or Prince Edward Island or Newfoundland and Labrador 
2) Age of Heating Equipment = 1990
- 1999 or Post 1999</t>
  </si>
  <si>
    <t xml:space="preserve">Region = North of 60 or Yukon or Northwest Terrirtories or Nunavut</t>
  </si>
  <si>
    <t xml:space="preserve">Fraction of capacity
 for first zone</t>
  </si>
  <si>
    <t xml:space="preserve">1) Region = Quebec or New Brunswick or Nova Scotia or Prince Edward Island or Newfoundland and Labrador
2) Age of Heating Equipment = 1990
- 1999 or Post 1999</t>
  </si>
  <si>
    <t xml:space="preserve">1) Region = North of 60 or Yukon or Northwest Territories or Nunavut
2) Age of Heating Equipment = Pre 1990</t>
  </si>
  <si>
    <t xml:space="preserve">1) Region = North of 60 or Yukon or Northwest Territories or Nunavut
2) Age of Heating Equipment = Pre 1990 - 1999</t>
  </si>
  <si>
    <t xml:space="preserve">1) Region = British Columbia or 
Alberta or Saskatshwan or Manitoba or North of 60 or Yukon or Northwest Territories or Nunavut or Ontario
2) Age of Heating Equipment = Post 1999</t>
  </si>
  <si>
    <t xml:space="preserve">Heating Equipment Type = Air-Source Heat Pump</t>
  </si>
  <si>
    <t xml:space="preserve">Heating Equipment Type = Ground-Source Heat Pump</t>
  </si>
  <si>
    <t xml:space="preserve">Type of Foundation = No Basement or Crawl Space or Unheated Basement</t>
  </si>
  <si>
    <t xml:space="preserve">Type of Foundation = Heated Basement or Walkout/Half Basement</t>
  </si>
  <si>
    <t xml:space="preserve">iHeatPumpFunction</t>
  </si>
  <si>
    <t xml:space="preserve">Heat Pump Function</t>
  </si>
  <si>
    <t xml:space="preserve">iHeatPumpType</t>
  </si>
  <si>
    <t xml:space="preserve">Heat Pump Type</t>
  </si>
  <si>
    <t xml:space="preserve">fHeatPumpCapacity</t>
  </si>
  <si>
    <t xml:space="preserve">Heat Pump Capacity</t>
  </si>
  <si>
    <t xml:space="preserve">fHeatingCOP</t>
  </si>
  <si>
    <t xml:space="preserve">Heat Heating COP</t>
  </si>
  <si>
    <t xml:space="preserve">fHeatPumpFlowRate</t>
  </si>
  <si>
    <t xml:space="preserve">Heat Pump Flow Rate</t>
  </si>
  <si>
    <t xml:space="preserve">fHeatPumpFlowRating</t>
  </si>
  <si>
    <t xml:space="preserve">Heat Pump Flow Rate
at Rating Conditions</t>
  </si>
  <si>
    <t xml:space="preserve">iCircFanPosition</t>
  </si>
  <si>
    <t xml:space="preserve">Circulation Fan Position</t>
  </si>
  <si>
    <t xml:space="preserve">fOutdoorFanPower</t>
  </si>
  <si>
    <t xml:space="preserve">Outdoor fan power</t>
  </si>
  <si>
    <t xml:space="preserve">fFanPowerAuto</t>
  </si>
  <si>
    <t xml:space="preserve">Fan power in auto mode</t>
  </si>
  <si>
    <t xml:space="preserve">7g</t>
  </si>
  <si>
    <t xml:space="preserve">iCircFanPositionRating</t>
  </si>
  <si>
    <t xml:space="preserve">Circulation Fan Position at Rating</t>
  </si>
  <si>
    <t xml:space="preserve">7h</t>
  </si>
  <si>
    <t xml:space="preserve">fFanPowerRating</t>
  </si>
  <si>
    <t xml:space="preserve">Fan Power at Rating</t>
  </si>
  <si>
    <t xml:space="preserve">7i</t>
  </si>
  <si>
    <t xml:space="preserve">iHeatPumpTempControl</t>
  </si>
  <si>
    <t xml:space="preserve">Heat Pump Temperature Control</t>
  </si>
  <si>
    <t xml:space="preserve">fHeatPumpCutoffTemp</t>
  </si>
  <si>
    <t xml:space="preserve">Heat Pump Cut-off Temperature</t>
  </si>
  <si>
    <t xml:space="preserve">iHeatPumpBackupType</t>
  </si>
  <si>
    <t xml:space="preserve">Type of Backup System for Heat Pump</t>
  </si>
  <si>
    <t xml:space="preserve">iHeatPumpBackupSysNum</t>
  </si>
  <si>
    <t xml:space="preserve">System Number for Backup System</t>
  </si>
  <si>
    <t xml:space="preserve">Duplicate sheet F-B</t>
  </si>
  <si>
    <t xml:space="preserve">Duplicate entries 9a to 17b in sheet HP H-C (these become then entries 4a to 12b)</t>
  </si>
  <si>
    <t xml:space="preserve">Entry 10b in HP H-C iHeatPumpType is set to 1</t>
  </si>
  <si>
    <t xml:space="preserve">Entry 9a in HP H-C iSystemType Type is set to 7</t>
  </si>
  <si>
    <t xml:space="preserve">Duplicate sheet HP H</t>
  </si>
  <si>
    <t xml:space="preserve">Type of Foundation = "No Basement" or "Crawl Space" or "Unheated Basement"</t>
  </si>
  <si>
    <t xml:space="preserve">Type of Foundation = "Heated Basement" or
 "Walkout/Half Basement"</t>
  </si>
  <si>
    <t xml:space="preserve">10d</t>
  </si>
  <si>
    <t xml:space="preserve">10e</t>
  </si>
  <si>
    <t xml:space="preserve">10f</t>
  </si>
  <si>
    <t xml:space="preserve">Heat Pump Cooling Capacity</t>
  </si>
  <si>
    <t xml:space="preserve">Cooling COP</t>
  </si>
  <si>
    <t xml:space="preserve">Age of Cooling Equipment = Pre 1990</t>
  </si>
  <si>
    <t xml:space="preserve">Age of Cooling Equipment = Post 1990</t>
  </si>
  <si>
    <t xml:space="preserve">fHeatFanPowerAuto</t>
  </si>
  <si>
    <t xml:space="preserve">Circulation Fan Power in Auto Mode</t>
  </si>
  <si>
    <t xml:space="preserve">12g</t>
  </si>
  <si>
    <t xml:space="preserve">12h</t>
  </si>
  <si>
    <t xml:space="preserve">12i</t>
  </si>
  <si>
    <t xml:space="preserve">fSensibleHeatRatio</t>
  </si>
  <si>
    <t xml:space="preserve">Sensible Heat Ratio</t>
  </si>
  <si>
    <t xml:space="preserve">iCoolingType</t>
  </si>
  <si>
    <t xml:space="preserve">Cooling Type</t>
  </si>
  <si>
    <t xml:space="preserve">iNumberOADayTypes</t>
  </si>
  <si>
    <t xml:space="preserve">Number of Outdoor Air Day Types</t>
  </si>
  <si>
    <t xml:space="preserve">iNumberOAPeriodsDayType</t>
  </si>
  <si>
    <t xml:space="preserve">Number of OA Periods in Day Type</t>
  </si>
  <si>
    <t xml:space="preserve">iFinishHourDayType1</t>
  </si>
  <si>
    <t xml:space="preserve">int </t>
  </si>
  <si>
    <t xml:space="preserve">Finish Hour for OA Day Type 1</t>
  </si>
  <si>
    <t xml:space="preserve">iFinishHourPeriod1</t>
  </si>
  <si>
    <t xml:space="preserve">Finish Hour Period 1</t>
  </si>
  <si>
    <t xml:space="preserve">fOAFlowRatePeriod1</t>
  </si>
  <si>
    <t xml:space="preserve">OA Flow Rate for Period 1</t>
  </si>
  <si>
    <t xml:space="preserve">iSystemNumberHeating</t>
  </si>
  <si>
    <t xml:space="preserve">System Number for Heating</t>
  </si>
  <si>
    <t xml:space="preserve">iControlFunctionCooling</t>
  </si>
  <si>
    <t xml:space="preserve">Control Function Cooling</t>
  </si>
  <si>
    <t xml:space="preserve">17b</t>
  </si>
  <si>
    <t xml:space="preserve">Duplicate sheet Bas</t>
  </si>
  <si>
    <t xml:space="preserve">Duplicate sheet Radiant</t>
  </si>
  <si>
    <t xml:space="preserve">Duplicate entries 9a to 17b in sheet HP H-C (these become then entries 2a to 10b)</t>
  </si>
  <si>
    <t xml:space="preserve">ESP-r DHW File Value</t>
  </si>
  <si>
    <t xml:space="preserve">ESP-r DHW File Location</t>
  </si>
  <si>
    <t xml:space="preserve">iNumberOfTanks</t>
  </si>
  <si>
    <t xml:space="preserve">Number of tanks</t>
  </si>
  <si>
    <t xml:space="preserve">Number of Hot Water Tanks</t>
  </si>
  <si>
    <t xml:space="preserve">iNumberOfOccupants</t>
  </si>
  <si>
    <t xml:space="preserve">Number of occupants</t>
  </si>
  <si>
    <t xml:space="preserve">fMeanGroundTemp</t>
  </si>
  <si>
    <t xml:space="preserve">Mean ground temperature</t>
  </si>
  <si>
    <t xml:space="preserve">fGroundTempAmp</t>
  </si>
  <si>
    <t xml:space="preserve">Ground temperature amplitude</t>
  </si>
  <si>
    <t xml:space="preserve">fHotSupplyTemp</t>
  </si>
  <si>
    <t xml:space="preserve">Hot water supply temperature</t>
  </si>
  <si>
    <t xml:space="preserve">iZoneLocationTank</t>
  </si>
  <si>
    <t xml:space="preserve">Zone location of tank</t>
  </si>
  <si>
    <t xml:space="preserve">Location of Hot Water Tank = Basement or Walkout/Half Basement</t>
  </si>
  <si>
    <t xml:space="preserve">Location of Hot Water Tank = Main Floors</t>
  </si>
  <si>
    <t xml:space="preserve">iFuelType</t>
  </si>
  <si>
    <t xml:space="preserve">Fuel type</t>
  </si>
  <si>
    <t xml:space="preserve">Fuel Type for Hot Water Tanks = Electricity</t>
  </si>
  <si>
    <t xml:space="preserve">Fuel Type for Hot Water Tanks = Natural Gas</t>
  </si>
  <si>
    <t xml:space="preserve">Fuel Type for Hot Water Tanks = Oil</t>
  </si>
  <si>
    <t xml:space="preserve">Fuel Type for Hot Water Tanks = Propane</t>
  </si>
  <si>
    <t xml:space="preserve">Fuel Type for Hot Water Tanks = Wood</t>
  </si>
  <si>
    <t xml:space="preserve">iTankType</t>
  </si>
  <si>
    <t xml:space="preserve">Tank type</t>
  </si>
  <si>
    <t xml:space="preserve">fDOEFF</t>
  </si>
  <si>
    <t xml:space="preserve">Tank efficiency</t>
  </si>
  <si>
    <t xml:space="preserve">fHeatInjectorPower</t>
  </si>
  <si>
    <t xml:space="preserve">Tank Burner Capacity</t>
  </si>
  <si>
    <t xml:space="preserve">PilotEnergyRate</t>
  </si>
  <si>
    <t xml:space="preserve">Pilot Energy Rate</t>
  </si>
  <si>
    <t xml:space="preserve"> </t>
  </si>
  <si>
    <t xml:space="preserve">fTankSize</t>
  </si>
  <si>
    <t xml:space="preserve">Tank size</t>
  </si>
  <si>
    <t xml:space="preserve">Volume of Hot Water Tanks</t>
  </si>
  <si>
    <t xml:space="preserve">based on user inputs</t>
  </si>
  <si>
    <t xml:space="preserve">fTemperatureBand</t>
  </si>
  <si>
    <t xml:space="preserve">Temperature band</t>
  </si>
  <si>
    <t xml:space="preserve">fBlanketRSI</t>
  </si>
  <si>
    <t xml:space="preserve">Blanket RSI</t>
  </si>
  <si>
    <t xml:space="preserve">Repeat 6a to 14a as many times as there are tanks</t>
  </si>
  <si>
    <t xml:space="preserve">modifications to the .cfg file</t>
  </si>
  <si>
    <t xml:space="preserve">must add a line to map to the .gshp input file</t>
  </si>
  <si>
    <t xml:space="preserve">*gshp</t>
  </si>
  <si>
    <t xml:space="preserve">path to GSHP file</t>
  </si>
  <si>
    <t xml:space="preserve">../hvac/*.gshp</t>
  </si>
  <si>
    <t xml:space="preserve">creation of the .gshp file</t>
  </si>
  <si>
    <t xml:space="preserve">                   </t>
  </si>
  <si>
    <t xml:space="preserve">iGshpType</t>
  </si>
  <si>
    <t xml:space="preserve">integer</t>
  </si>
  <si>
    <t xml:space="preserve">GSHP system type being simulated</t>
  </si>
  <si>
    <t xml:space="preserve"># GSHP system type - vertical single U-tube system</t>
  </si>
  <si>
    <t xml:space="preserve">fPipeInDia</t>
  </si>
  <si>
    <t xml:space="preserve">pipe inside diameter</t>
  </si>
  <si>
    <t xml:space="preserve">fPipeOutDia</t>
  </si>
  <si>
    <t xml:space="preserve">pipe outside diameter</t>
  </si>
  <si>
    <t xml:space="preserve">fPipeConductivity</t>
  </si>
  <si>
    <t xml:space="preserve">pipe conductivity (W/mK)</t>
  </si>
  <si>
    <t xml:space="preserve">fPipeLength</t>
  </si>
  <si>
    <t xml:space="preserve">pipe length (m)</t>
  </si>
  <si>
    <t xml:space="preserve">fAntiFreezeFluidDensity</t>
  </si>
  <si>
    <r>
      <rPr>
        <sz val="10"/>
        <rFont val="Arial"/>
        <family val="2"/>
      </rPr>
      <t xml:space="preserve">anti-freeze fluid density (kg/m</t>
    </r>
    <r>
      <rPr>
        <vertAlign val="superscript"/>
        <sz val="10"/>
        <rFont val="Arial"/>
        <family val="2"/>
      </rPr>
      <t xml:space="preserve">3</t>
    </r>
    <r>
      <rPr>
        <sz val="10"/>
        <rFont val="Arial"/>
        <family val="2"/>
      </rPr>
      <t xml:space="preserve">)</t>
    </r>
  </si>
  <si>
    <t xml:space="preserve">fAntiFreezeCp </t>
  </si>
  <si>
    <t xml:space="preserve">anti-freeze fluid specific heat (kJ/kgC)</t>
  </si>
  <si>
    <t xml:space="preserve">fAntiFreezeFlow </t>
  </si>
  <si>
    <t xml:space="preserve">anti-freeze fluid flow rate (L/s)</t>
  </si>
  <si>
    <t xml:space="preserve">fEarthMeanTemp</t>
  </si>
  <si>
    <t xml:space="preserve">Earth mean temperature (°C)</t>
  </si>
  <si>
    <t xml:space="preserve">taken from climate data</t>
  </si>
  <si>
    <t xml:space="preserve">fSurfaceTempAmp</t>
  </si>
  <si>
    <t xml:space="preserve">Surface temperature amplitude (°C)</t>
  </si>
  <si>
    <t xml:space="preserve">iTimeOfMinSurfTemp</t>
  </si>
  <si>
    <t xml:space="preserve">Time of minimum surface temperature (days)</t>
  </si>
  <si>
    <t xml:space="preserve">bsTGps*180/pi</t>
  </si>
  <si>
    <t xml:space="preserve">fNumOfUBendsTube </t>
  </si>
  <si>
    <t xml:space="preserve">Number of U-bends per bore hole</t>
  </si>
  <si>
    <t xml:space="preserve">iNumLayersOfSoil </t>
  </si>
  <si>
    <t xml:space="preserve">Number of layers of different soil</t>
  </si>
  <si>
    <t xml:space="preserve">fDepthOfBoreHole</t>
  </si>
  <si>
    <t xml:space="preserve">Depth of bore hole</t>
  </si>
  <si>
    <t xml:space="preserve">fSoilKPerLayerSummer</t>
  </si>
  <si>
    <t xml:space="preserve">Soil conductivity (per layer) in summer (W/mK)</t>
  </si>
  <si>
    <t xml:space="preserve">fSoilKPerLayerWinter</t>
  </si>
  <si>
    <t xml:space="preserve">Soil conductivity (per layer) in winter (W/mK)</t>
  </si>
  <si>
    <t xml:space="preserve">fSoilDiffusivitySummer </t>
  </si>
  <si>
    <t xml:space="preserve">Soil diffusivity (per layer) in summer (W/mK)</t>
  </si>
  <si>
    <t xml:space="preserve">fSoilDiffusivityWinter </t>
  </si>
  <si>
    <t xml:space="preserve">Soil Diffusivity (per layer) in winter (W/mK)</t>
  </si>
  <si>
    <t xml:space="preserve">Soil conductivity (per layer) in summer (W/mK) - layer 2</t>
  </si>
  <si>
    <t xml:space="preserve">Soil conductivity (per layer) in winter (W/mK) - layer 2</t>
  </si>
  <si>
    <t xml:space="preserve">Soil diffusivity (per layer) in summer (W/mK) - layer 2</t>
  </si>
  <si>
    <t xml:space="preserve">Soil Diffusivity (per layer) in winter (W/mK) - layer 2</t>
  </si>
  <si>
    <t xml:space="preserve">fSpaceBetweenPiping</t>
  </si>
  <si>
    <t xml:space="preserve">Space between piping (cm)</t>
  </si>
  <si>
    <t xml:space="preserve">fDistBelowTopUTube</t>
  </si>
  <si>
    <t xml:space="preserve">Distance below surface of top U-tube (m)</t>
  </si>
  <si>
    <t xml:space="preserve">fDiaBoreHoles</t>
  </si>
  <si>
    <t xml:space="preserve">Diameter of bore holes (cm)</t>
  </si>
  <si>
    <t xml:space="preserve">fGroutK</t>
  </si>
  <si>
    <t xml:space="preserve">Grout conductivity (W/mK)</t>
  </si>
  <si>
    <t xml:space="preserve">iFixPara</t>
  </si>
  <si>
    <r>
      <rPr>
        <sz val="10"/>
        <rFont val="Arial"/>
        <family val="2"/>
      </rPr>
      <t xml:space="preserve">Flag to determine whether following value is </t>
    </r>
    <r>
      <rPr>
        <sz val="9"/>
        <rFont val="Courier New"/>
        <family val="3"/>
      </rPr>
      <t xml:space="preserve">Nbore</t>
    </r>
    <r>
      <rPr>
        <sz val="10"/>
        <rFont val="Arial"/>
        <family val="2"/>
      </rPr>
      <t xml:space="preserve"> or </t>
    </r>
    <r>
      <rPr>
        <sz val="9"/>
        <rFont val="Courier New"/>
        <family val="3"/>
      </rPr>
      <t xml:space="preserve">Dbottom</t>
    </r>
    <r>
      <rPr>
        <sz val="10"/>
        <rFont val="Arial"/>
        <family val="2"/>
      </rPr>
      <t xml:space="preserve">.</t>
    </r>
    <r>
      <rPr>
        <sz val="9"/>
        <rFont val="Courier New"/>
        <family val="3"/>
      </rPr>
      <t xml:space="preserve"> </t>
    </r>
  </si>
  <si>
    <t xml:space="preserve">fNumBoreHoles</t>
  </si>
  <si>
    <t xml:space="preserve">Number of Boreholes</t>
  </si>
</sst>
</file>

<file path=xl/styles.xml><?xml version="1.0" encoding="utf-8"?>
<styleSheet xmlns="http://schemas.openxmlformats.org/spreadsheetml/2006/main">
  <numFmts count="12">
    <numFmt numFmtId="164" formatCode="General"/>
    <numFmt numFmtId="165" formatCode="0.0"/>
    <numFmt numFmtId="166" formatCode="0.00"/>
    <numFmt numFmtId="167" formatCode="0.0000000"/>
    <numFmt numFmtId="168" formatCode="[$-409]d\-mmm"/>
    <numFmt numFmtId="169" formatCode="@"/>
    <numFmt numFmtId="170" formatCode="General"/>
    <numFmt numFmtId="171" formatCode="0"/>
    <numFmt numFmtId="172" formatCode="0.000"/>
    <numFmt numFmtId="173" formatCode="0.0000"/>
    <numFmt numFmtId="174" formatCode="0.00000"/>
    <numFmt numFmtId="175" formatCode="0.00000000"/>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1"/>
      <name val="Arial"/>
      <family val="2"/>
    </font>
    <font>
      <b val="true"/>
      <sz val="11"/>
      <name val="Arial"/>
      <family val="2"/>
    </font>
    <font>
      <b val="true"/>
      <sz val="12"/>
      <name val="Arial"/>
      <family val="2"/>
    </font>
    <font>
      <u val="single"/>
      <sz val="10"/>
      <color rgb="FF0000FF"/>
      <name val="Arial"/>
      <family val="0"/>
    </font>
    <font>
      <b val="true"/>
      <u val="single"/>
      <sz val="10"/>
      <color rgb="FF0000FF"/>
      <name val="Arial"/>
      <family val="2"/>
    </font>
    <font>
      <sz val="9"/>
      <color rgb="FF000000"/>
      <name val="Tahoma"/>
      <family val="2"/>
    </font>
    <font>
      <b val="true"/>
      <vertAlign val="superscript"/>
      <sz val="10"/>
      <name val="Arial"/>
      <family val="2"/>
    </font>
    <font>
      <b val="true"/>
      <vertAlign val="subscript"/>
      <sz val="10"/>
      <name val="Arial"/>
      <family val="2"/>
    </font>
    <font>
      <vertAlign val="subscript"/>
      <sz val="10"/>
      <name val="Arial"/>
      <family val="2"/>
    </font>
    <font>
      <b val="true"/>
      <sz val="8"/>
      <color rgb="FF000000"/>
      <name val="Tahoma"/>
      <family val="0"/>
    </font>
    <font>
      <sz val="8"/>
      <color rgb="FF000000"/>
      <name val="Tahoma"/>
      <family val="0"/>
    </font>
    <font>
      <sz val="8"/>
      <name val="Arial"/>
      <family val="2"/>
    </font>
    <font>
      <vertAlign val="subscript"/>
      <sz val="11"/>
      <name val="Arial"/>
      <family val="2"/>
    </font>
    <font>
      <sz val="10"/>
      <color rgb="FF000000"/>
      <name val="Arial"/>
      <family val="2"/>
    </font>
    <font>
      <i val="true"/>
      <sz val="10"/>
      <name val="Arial"/>
      <family val="2"/>
    </font>
    <font>
      <sz val="10"/>
      <name val="Courier New"/>
      <family val="3"/>
    </font>
    <font>
      <b val="true"/>
      <i val="true"/>
      <sz val="10"/>
      <name val="Arial"/>
      <family val="2"/>
    </font>
    <font>
      <sz val="10"/>
      <color rgb="FFFF0000"/>
      <name val="Arial"/>
      <family val="2"/>
    </font>
    <font>
      <b val="true"/>
      <sz val="8"/>
      <color rgb="FF000000"/>
      <name val="Tahoma"/>
      <family val="2"/>
    </font>
    <font>
      <sz val="12"/>
      <name val="Arial"/>
      <family val="2"/>
    </font>
    <font>
      <b val="true"/>
      <sz val="10"/>
      <name val="Courier New"/>
      <family val="3"/>
    </font>
    <font>
      <vertAlign val="superscript"/>
      <sz val="10"/>
      <name val="Arial"/>
      <family val="2"/>
    </font>
    <font>
      <sz val="9"/>
      <name val="Courier New"/>
      <family val="3"/>
    </font>
    <font>
      <sz val="9"/>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1"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left" vertical="center" textRotation="0" wrapText="true" indent="0"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tru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vac mappi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3760</xdr:colOff>
      <xdr:row>0</xdr:row>
      <xdr:rowOff>91800</xdr:rowOff>
    </xdr:from>
    <xdr:to>
      <xdr:col>2</xdr:col>
      <xdr:colOff>624600</xdr:colOff>
      <xdr:row>9</xdr:row>
      <xdr:rowOff>20160</xdr:rowOff>
    </xdr:to>
    <xdr:grpSp>
      <xdr:nvGrpSpPr>
        <xdr:cNvPr id="0" name="Group 22"/>
        <xdr:cNvGrpSpPr/>
      </xdr:nvGrpSpPr>
      <xdr:grpSpPr>
        <a:xfrm>
          <a:off x="383760" y="91800"/>
          <a:ext cx="2949120" cy="1437120"/>
          <a:chOff x="383760" y="91800"/>
          <a:chExt cx="2949120" cy="1437120"/>
        </a:xfrm>
      </xdr:grpSpPr>
      <xdr:sp>
        <xdr:nvSpPr>
          <xdr:cNvPr id="1" name="AutoShape 11"/>
          <xdr:cNvSpPr/>
        </xdr:nvSpPr>
        <xdr:spPr>
          <a:xfrm>
            <a:off x="1118520" y="91800"/>
            <a:ext cx="1671840" cy="1194120"/>
          </a:xfrm>
          <a:prstGeom prst="cube">
            <a:avLst>
              <a:gd name="adj" fmla="val 18356"/>
            </a:avLst>
          </a:prstGeom>
          <a:solidFill>
            <a:srgbClr val="ffffff"/>
          </a:solidFill>
          <a:ln w="9360">
            <a:solidFill>
              <a:srgbClr val="000000"/>
            </a:solidFill>
            <a:miter/>
          </a:ln>
        </xdr:spPr>
        <xdr:style>
          <a:lnRef idx="0"/>
          <a:fillRef idx="0"/>
          <a:effectRef idx="0"/>
          <a:fontRef idx="minor"/>
        </xdr:style>
      </xdr:sp>
      <xdr:grpSp>
        <xdr:nvGrpSpPr>
          <xdr:cNvPr id="2" name="Group 21"/>
          <xdr:cNvGrpSpPr/>
        </xdr:nvGrpSpPr>
        <xdr:grpSpPr>
          <a:xfrm>
            <a:off x="1113840" y="1346040"/>
            <a:ext cx="1431720" cy="182880"/>
            <a:chOff x="1113840" y="1346040"/>
            <a:chExt cx="1431720" cy="182880"/>
          </a:xfrm>
        </xdr:grpSpPr>
        <xdr:sp>
          <xdr:nvSpPr>
            <xdr:cNvPr id="3" name="Line 12"/>
            <xdr:cNvSpPr/>
          </xdr:nvSpPr>
          <xdr:spPr>
            <a:xfrm>
              <a:off x="1113840" y="1442160"/>
              <a:ext cx="14317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4" name="Text 13"/>
            <xdr:cNvSpPr/>
          </xdr:nvSpPr>
          <xdr:spPr>
            <a:xfrm>
              <a:off x="1568520" y="1346040"/>
              <a:ext cx="54576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x (width)</a:t>
              </a:r>
              <a:endParaRPr b="0" lang="en-US" sz="1000" spc="-1" strike="noStrike">
                <a:latin typeface="Times New Roman"/>
              </a:endParaRPr>
            </a:p>
          </xdr:txBody>
        </xdr:sp>
      </xdr:grpSp>
      <xdr:grpSp>
        <xdr:nvGrpSpPr>
          <xdr:cNvPr id="5" name="Group 17"/>
          <xdr:cNvGrpSpPr/>
        </xdr:nvGrpSpPr>
        <xdr:grpSpPr>
          <a:xfrm>
            <a:off x="383760" y="374040"/>
            <a:ext cx="595800" cy="894960"/>
            <a:chOff x="383760" y="374040"/>
            <a:chExt cx="595800" cy="894960"/>
          </a:xfrm>
        </xdr:grpSpPr>
        <xdr:sp>
          <xdr:nvSpPr>
            <xdr:cNvPr id="6" name="Line 15"/>
            <xdr:cNvSpPr/>
          </xdr:nvSpPr>
          <xdr:spPr>
            <a:xfrm>
              <a:off x="717480" y="374040"/>
              <a:ext cx="0" cy="89496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 name="Text 16"/>
            <xdr:cNvSpPr/>
          </xdr:nvSpPr>
          <xdr:spPr>
            <a:xfrm>
              <a:off x="383760" y="633960"/>
              <a:ext cx="5958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z (height)</a:t>
              </a:r>
              <a:endParaRPr b="0" lang="en-US" sz="1000" spc="-1" strike="noStrike">
                <a:latin typeface="Times New Roman"/>
              </a:endParaRPr>
            </a:p>
          </xdr:txBody>
        </xdr:sp>
      </xdr:grpSp>
      <xdr:grpSp>
        <xdr:nvGrpSpPr>
          <xdr:cNvPr id="8" name="Group 20"/>
          <xdr:cNvGrpSpPr/>
        </xdr:nvGrpSpPr>
        <xdr:grpSpPr>
          <a:xfrm>
            <a:off x="2617560" y="1106280"/>
            <a:ext cx="715320" cy="254520"/>
            <a:chOff x="2617560" y="1106280"/>
            <a:chExt cx="715320" cy="254520"/>
          </a:xfrm>
        </xdr:grpSpPr>
        <xdr:sp>
          <xdr:nvSpPr>
            <xdr:cNvPr id="9" name="Line 18"/>
            <xdr:cNvSpPr/>
          </xdr:nvSpPr>
          <xdr:spPr>
            <a:xfrm flipV="1">
              <a:off x="2617560" y="1106280"/>
              <a:ext cx="252720" cy="22752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0" name="Text 19"/>
            <xdr:cNvSpPr/>
          </xdr:nvSpPr>
          <xdr:spPr>
            <a:xfrm>
              <a:off x="2746080" y="1177920"/>
              <a:ext cx="5868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 (length)</a:t>
              </a:r>
              <a:endParaRPr b="0" lang="en-US" sz="10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E18" activeCellId="0" sqref="E18"/>
    </sheetView>
  </sheetViews>
  <sheetFormatPr defaultColWidth="8.875" defaultRowHeight="13.2" zeroHeight="false" outlineLevelRow="0" outlineLevelCol="0"/>
  <cols>
    <col collapsed="false" customWidth="true" hidden="false" outlineLevel="0" max="1" min="1" style="1" width="17.1"/>
    <col collapsed="false" customWidth="true" hidden="false" outlineLevel="0" max="2" min="2" style="2" width="21.88"/>
    <col collapsed="false" customWidth="true" hidden="false" outlineLevel="0" max="3" min="3" style="3" width="45.66"/>
    <col collapsed="false" customWidth="true" hidden="false" outlineLevel="0" max="4" min="4" style="3" width="26.43"/>
    <col collapsed="false" customWidth="true" hidden="false" outlineLevel="0" max="5" min="5" style="3" width="26.55"/>
    <col collapsed="false" customWidth="false" hidden="false" outlineLevel="0" max="257" min="6" style="3" width="8.87"/>
  </cols>
  <sheetData>
    <row r="1" s="6" customFormat="true" ht="27.6" hidden="false" customHeight="false" outlineLevel="0" collapsed="false">
      <c r="A1" s="4"/>
      <c r="B1" s="5" t="s">
        <v>0</v>
      </c>
      <c r="C1" s="5" t="s">
        <v>1</v>
      </c>
      <c r="D1" s="5" t="s">
        <v>2</v>
      </c>
      <c r="E1" s="5" t="s">
        <v>3</v>
      </c>
    </row>
    <row r="2" customFormat="false" ht="15.6" hidden="false" customHeight="true" outlineLevel="0" collapsed="false">
      <c r="A2" s="7" t="s">
        <v>4</v>
      </c>
      <c r="B2" s="7" t="s">
        <v>5</v>
      </c>
      <c r="C2" s="8" t="s">
        <v>6</v>
      </c>
      <c r="D2" s="9"/>
      <c r="E2" s="9"/>
    </row>
    <row r="3" customFormat="false" ht="15.6" hidden="false" customHeight="false" outlineLevel="0" collapsed="false">
      <c r="A3" s="7"/>
      <c r="B3" s="7"/>
      <c r="C3" s="8" t="s">
        <v>7</v>
      </c>
      <c r="D3" s="9"/>
      <c r="E3" s="9"/>
    </row>
    <row r="4" customFormat="false" ht="15.6" hidden="false" customHeight="false" outlineLevel="0" collapsed="false">
      <c r="A4" s="7"/>
      <c r="B4" s="7"/>
      <c r="C4" s="8" t="s">
        <v>8</v>
      </c>
      <c r="D4" s="9"/>
      <c r="E4" s="9"/>
    </row>
    <row r="5" customFormat="false" ht="15.6" hidden="false" customHeight="false" outlineLevel="0" collapsed="false">
      <c r="A5" s="7"/>
      <c r="B5" s="7" t="s">
        <v>9</v>
      </c>
      <c r="C5" s="8" t="s">
        <v>10</v>
      </c>
      <c r="D5" s="8" t="s">
        <v>11</v>
      </c>
      <c r="E5" s="9"/>
    </row>
    <row r="6" customFormat="false" ht="13.2" hidden="false" customHeight="true" outlineLevel="0" collapsed="false">
      <c r="A6" s="7"/>
      <c r="B6" s="7" t="s">
        <v>12</v>
      </c>
      <c r="C6" s="8" t="s">
        <v>13</v>
      </c>
      <c r="D6" s="9"/>
      <c r="E6" s="8" t="s">
        <v>14</v>
      </c>
    </row>
    <row r="7" customFormat="false" ht="13.2" hidden="false" customHeight="false" outlineLevel="0" collapsed="false">
      <c r="A7" s="7"/>
      <c r="B7" s="7"/>
      <c r="C7" s="8"/>
      <c r="D7" s="9"/>
      <c r="E7" s="8" t="s">
        <v>15</v>
      </c>
    </row>
    <row r="8" customFormat="false" ht="15.6" hidden="false" customHeight="true" outlineLevel="0" collapsed="false">
      <c r="A8" s="7" t="s">
        <v>16</v>
      </c>
      <c r="B8" s="7" t="s">
        <v>17</v>
      </c>
      <c r="C8" s="9"/>
      <c r="D8" s="8" t="s">
        <v>18</v>
      </c>
      <c r="E8" s="9"/>
    </row>
    <row r="9" customFormat="false" ht="15.6" hidden="false" customHeight="false" outlineLevel="0" collapsed="false">
      <c r="A9" s="7"/>
      <c r="B9" s="7"/>
      <c r="C9" s="9"/>
      <c r="D9" s="8" t="s">
        <v>19</v>
      </c>
      <c r="E9" s="9"/>
    </row>
    <row r="10" customFormat="false" ht="15.6" hidden="false" customHeight="true" outlineLevel="0" collapsed="false">
      <c r="A10" s="7"/>
      <c r="B10" s="7" t="s">
        <v>20</v>
      </c>
      <c r="C10" s="8" t="s">
        <v>21</v>
      </c>
      <c r="D10" s="8" t="s">
        <v>5</v>
      </c>
      <c r="E10" s="9"/>
    </row>
    <row r="11" customFormat="false" ht="15.6" hidden="false" customHeight="false" outlineLevel="0" collapsed="false">
      <c r="A11" s="7"/>
      <c r="B11" s="7"/>
      <c r="C11" s="8"/>
      <c r="D11" s="8" t="s">
        <v>18</v>
      </c>
      <c r="E11" s="9"/>
    </row>
    <row r="12" customFormat="false" ht="15.6" hidden="false" customHeight="false" outlineLevel="0" collapsed="false">
      <c r="A12" s="7"/>
      <c r="B12" s="7"/>
      <c r="C12" s="8"/>
      <c r="D12" s="8" t="s">
        <v>22</v>
      </c>
      <c r="E12" s="9"/>
    </row>
    <row r="13" customFormat="false" ht="15.6" hidden="false" customHeight="true" outlineLevel="0" collapsed="false">
      <c r="A13" s="7"/>
      <c r="B13" s="7" t="s">
        <v>23</v>
      </c>
      <c r="C13" s="10" t="s">
        <v>24</v>
      </c>
      <c r="D13" s="8" t="s">
        <v>18</v>
      </c>
      <c r="E13" s="9"/>
    </row>
    <row r="14" customFormat="false" ht="15.6" hidden="false" customHeight="false" outlineLevel="0" collapsed="false">
      <c r="A14" s="7"/>
      <c r="B14" s="7"/>
      <c r="C14" s="10"/>
      <c r="D14" s="8" t="s">
        <v>25</v>
      </c>
      <c r="E14" s="9"/>
    </row>
    <row r="15" customFormat="false" ht="15.6" hidden="false" customHeight="false" outlineLevel="0" collapsed="false">
      <c r="A15" s="7"/>
      <c r="B15" s="7"/>
      <c r="C15" s="10"/>
      <c r="D15" s="8" t="s">
        <v>26</v>
      </c>
      <c r="E15" s="9"/>
    </row>
    <row r="16" customFormat="false" ht="15.6" hidden="false" customHeight="true" outlineLevel="0" collapsed="false">
      <c r="A16" s="7" t="s">
        <v>27</v>
      </c>
      <c r="B16" s="7" t="s">
        <v>28</v>
      </c>
      <c r="D16" s="8" t="s">
        <v>29</v>
      </c>
      <c r="E16" s="9"/>
    </row>
    <row r="17" customFormat="false" ht="15.6" hidden="false" customHeight="true" outlineLevel="0" collapsed="false">
      <c r="A17" s="7"/>
      <c r="B17" s="7" t="s">
        <v>30</v>
      </c>
      <c r="C17" s="8" t="s">
        <v>31</v>
      </c>
      <c r="D17" s="8" t="s">
        <v>32</v>
      </c>
      <c r="E17" s="9"/>
    </row>
    <row r="18" customFormat="false" ht="26.4" hidden="false" customHeight="false" outlineLevel="0" collapsed="false">
      <c r="A18" s="7"/>
      <c r="B18" s="7"/>
      <c r="C18" s="8" t="s">
        <v>33</v>
      </c>
      <c r="D18" s="8" t="s">
        <v>34</v>
      </c>
      <c r="E18" s="9"/>
    </row>
    <row r="19" customFormat="false" ht="15.6" hidden="false" customHeight="false" outlineLevel="0" collapsed="false">
      <c r="A19" s="7"/>
      <c r="B19" s="7"/>
      <c r="C19" s="8" t="s">
        <v>35</v>
      </c>
      <c r="E19" s="9"/>
    </row>
    <row r="20" customFormat="false" ht="15.6" hidden="false" customHeight="false" outlineLevel="0" collapsed="false">
      <c r="A20" s="7"/>
      <c r="B20" s="7"/>
      <c r="C20" s="8" t="s">
        <v>36</v>
      </c>
      <c r="D20" s="9"/>
      <c r="E20" s="9"/>
    </row>
    <row r="21" customFormat="false" ht="13.2" hidden="false" customHeight="true" outlineLevel="0" collapsed="false">
      <c r="A21" s="7"/>
      <c r="B21" s="7" t="s">
        <v>37</v>
      </c>
      <c r="C21" s="8" t="s">
        <v>38</v>
      </c>
      <c r="D21" s="8" t="s">
        <v>39</v>
      </c>
      <c r="E21" s="9"/>
    </row>
    <row r="22" customFormat="false" ht="15.6" hidden="false" customHeight="false" outlineLevel="0" collapsed="false">
      <c r="A22" s="7"/>
      <c r="B22" s="7"/>
      <c r="C22" s="8"/>
      <c r="D22" s="8" t="s">
        <v>40</v>
      </c>
      <c r="E22" s="9"/>
    </row>
    <row r="23" customFormat="false" ht="13.2" hidden="false" customHeight="true" outlineLevel="0" collapsed="false">
      <c r="A23" s="7" t="s">
        <v>41</v>
      </c>
      <c r="B23" s="7" t="s">
        <v>42</v>
      </c>
      <c r="C23" s="8" t="s">
        <v>43</v>
      </c>
      <c r="D23" s="8" t="s">
        <v>44</v>
      </c>
      <c r="E23" s="8" t="s">
        <v>45</v>
      </c>
    </row>
    <row r="24" customFormat="false" ht="13.2" hidden="false" customHeight="false" outlineLevel="0" collapsed="false">
      <c r="A24" s="7"/>
      <c r="B24" s="7"/>
      <c r="C24" s="8" t="s">
        <v>46</v>
      </c>
      <c r="D24" s="8" t="s">
        <v>47</v>
      </c>
      <c r="E24" s="8"/>
    </row>
    <row r="25" customFormat="false" ht="13.2" hidden="false" customHeight="false" outlineLevel="0" collapsed="false">
      <c r="A25" s="7"/>
      <c r="B25" s="7"/>
      <c r="C25" s="8" t="s">
        <v>48</v>
      </c>
      <c r="D25" s="8" t="s">
        <v>49</v>
      </c>
      <c r="E25" s="8"/>
    </row>
    <row r="26" customFormat="false" ht="13.2" hidden="false" customHeight="false" outlineLevel="0" collapsed="false">
      <c r="A26" s="7"/>
      <c r="B26" s="7" t="s">
        <v>50</v>
      </c>
      <c r="C26" s="11" t="s">
        <v>51</v>
      </c>
      <c r="D26" s="8" t="s">
        <v>52</v>
      </c>
      <c r="E26" s="8" t="s">
        <v>45</v>
      </c>
    </row>
    <row r="27" customFormat="false" ht="13.2" hidden="false" customHeight="false" outlineLevel="0" collapsed="false">
      <c r="A27" s="7"/>
      <c r="B27" s="7" t="s">
        <v>53</v>
      </c>
      <c r="C27" s="8" t="s">
        <v>54</v>
      </c>
      <c r="D27" s="8" t="s">
        <v>55</v>
      </c>
      <c r="E27" s="8"/>
    </row>
    <row r="28" customFormat="false" ht="13.2" hidden="false" customHeight="true" outlineLevel="0" collapsed="false">
      <c r="A28" s="7"/>
      <c r="B28" s="7" t="s">
        <v>56</v>
      </c>
      <c r="C28" s="8" t="s">
        <v>57</v>
      </c>
      <c r="D28" s="8" t="s">
        <v>44</v>
      </c>
      <c r="E28" s="8"/>
    </row>
    <row r="29" customFormat="false" ht="15.6" hidden="false" customHeight="false" outlineLevel="0" collapsed="false">
      <c r="A29" s="7"/>
      <c r="B29" s="7"/>
      <c r="C29" s="8" t="s">
        <v>58</v>
      </c>
      <c r="D29" s="8" t="s">
        <v>59</v>
      </c>
      <c r="E29" s="9"/>
    </row>
    <row r="30" customFormat="false" ht="15.6" hidden="false" customHeight="false" outlineLevel="0" collapsed="false">
      <c r="A30" s="7"/>
      <c r="B30" s="7"/>
      <c r="C30" s="8" t="s">
        <v>60</v>
      </c>
      <c r="D30" s="8" t="s">
        <v>61</v>
      </c>
      <c r="E30" s="9"/>
    </row>
    <row r="31" customFormat="false" ht="15.6" hidden="false" customHeight="false" outlineLevel="0" collapsed="false">
      <c r="A31" s="7"/>
      <c r="B31" s="7"/>
      <c r="C31" s="8" t="s">
        <v>62</v>
      </c>
      <c r="D31" s="8" t="s">
        <v>63</v>
      </c>
      <c r="E31" s="9"/>
    </row>
    <row r="32" customFormat="false" ht="15.6" hidden="false" customHeight="false" outlineLevel="0" collapsed="false">
      <c r="A32" s="7"/>
      <c r="B32" s="7"/>
      <c r="C32" s="9"/>
      <c r="D32" s="8" t="s">
        <v>64</v>
      </c>
      <c r="E32" s="9"/>
    </row>
    <row r="33" customFormat="false" ht="15.6" hidden="false" customHeight="false" outlineLevel="0" collapsed="false">
      <c r="A33" s="7"/>
      <c r="B33" s="7"/>
      <c r="C33" s="9"/>
      <c r="D33" s="8" t="s">
        <v>65</v>
      </c>
      <c r="E33" s="9"/>
    </row>
    <row r="34" customFormat="false" ht="15.6" hidden="false" customHeight="false" outlineLevel="0" collapsed="false">
      <c r="A34" s="7"/>
      <c r="B34" s="7"/>
      <c r="C34" s="9"/>
      <c r="D34" s="8" t="s">
        <v>66</v>
      </c>
      <c r="E34" s="9"/>
    </row>
    <row r="37" customFormat="false" ht="13.2" hidden="false" customHeight="false" outlineLevel="0" collapsed="false">
      <c r="B37" s="12"/>
    </row>
    <row r="38" customFormat="false" ht="13.2" hidden="false" customHeight="false" outlineLevel="0" collapsed="false">
      <c r="B38" s="12"/>
    </row>
    <row r="39" customFormat="false" ht="13.2" hidden="false" customHeight="false" outlineLevel="0" collapsed="false">
      <c r="B39" s="12"/>
    </row>
  </sheetData>
  <mergeCells count="18">
    <mergeCell ref="A2:A7"/>
    <mergeCell ref="B2:B4"/>
    <mergeCell ref="B6:B7"/>
    <mergeCell ref="C6:C7"/>
    <mergeCell ref="D6:D7"/>
    <mergeCell ref="A8:A15"/>
    <mergeCell ref="B8:B9"/>
    <mergeCell ref="B10:B12"/>
    <mergeCell ref="C10:C12"/>
    <mergeCell ref="B13:B15"/>
    <mergeCell ref="C13:C15"/>
    <mergeCell ref="A16:A22"/>
    <mergeCell ref="B17:B20"/>
    <mergeCell ref="B21:B22"/>
    <mergeCell ref="C21:C22"/>
    <mergeCell ref="A23:A34"/>
    <mergeCell ref="B23:B25"/>
    <mergeCell ref="B28: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0"/>
  <sheetViews>
    <sheetView showFormulas="false" showGridLines="true" showRowColHeaders="true" showZeros="true" rightToLeft="false" tabSelected="false" showOutlineSymbols="true" defaultGridColor="true" view="normal" topLeftCell="C49" colorId="64" zoomScale="95" zoomScaleNormal="95" zoomScalePageLayoutView="100" workbookViewId="0">
      <selection pane="topLeft" activeCell="F119" activeCellId="0" sqref="F119"/>
    </sheetView>
  </sheetViews>
  <sheetFormatPr defaultColWidth="8.875" defaultRowHeight="13.2" zeroHeight="false" outlineLevelRow="0" outlineLevelCol="0"/>
  <cols>
    <col collapsed="false" customWidth="true" hidden="false" outlineLevel="0" max="1" min="1" style="13" width="39.66"/>
    <col collapsed="false" customWidth="true" hidden="false" outlineLevel="0" max="2" min="2" style="13" width="34.66"/>
    <col collapsed="false" customWidth="true" hidden="false" outlineLevel="0" max="3" min="3" style="18" width="36.32"/>
    <col collapsed="false" customWidth="true" hidden="false" outlineLevel="0" max="4" min="4" style="13" width="32.33"/>
    <col collapsed="false" customWidth="true" hidden="false" outlineLevel="0" max="5" min="5" style="14" width="29.87"/>
    <col collapsed="false" customWidth="true" hidden="false" outlineLevel="0" max="6" min="6" style="13" width="33.99"/>
    <col collapsed="false" customWidth="true" hidden="false" outlineLevel="0" max="7" min="7" style="14" width="33.99"/>
    <col collapsed="false" customWidth="true" hidden="false" outlineLevel="0" max="8" min="8" style="13" width="27.21"/>
    <col collapsed="false" customWidth="true" hidden="false" outlineLevel="0" max="10" min="9" style="13" width="19.77"/>
    <col collapsed="false" customWidth="true" hidden="false" outlineLevel="0" max="11" min="11" style="13" width="27.21"/>
    <col collapsed="false" customWidth="false" hidden="false" outlineLevel="0" max="257" min="12" style="13" width="8.87"/>
  </cols>
  <sheetData>
    <row r="1" s="153" customFormat="true" ht="13.8" hidden="false" customHeight="false" outlineLevel="0" collapsed="false">
      <c r="A1" s="84" t="s">
        <v>659</v>
      </c>
      <c r="C1" s="138"/>
      <c r="E1" s="83"/>
      <c r="G1" s="83"/>
    </row>
    <row r="2" s="83" customFormat="true" ht="19.2" hidden="false" customHeight="true" outlineLevel="0" collapsed="false">
      <c r="A2" s="83" t="s">
        <v>346</v>
      </c>
      <c r="B2" s="83" t="s">
        <v>347</v>
      </c>
      <c r="C2" s="138" t="s">
        <v>348</v>
      </c>
      <c r="D2" s="83" t="s">
        <v>349</v>
      </c>
    </row>
    <row r="3" customFormat="false" ht="13.8" hidden="false" customHeight="false" outlineLevel="0" collapsed="false">
      <c r="A3" s="13" t="s">
        <v>1145</v>
      </c>
      <c r="B3" s="13" t="s">
        <v>1464</v>
      </c>
      <c r="C3" s="18" t="s">
        <v>353</v>
      </c>
      <c r="D3" s="101" t="s">
        <v>1465</v>
      </c>
    </row>
    <row r="4" customFormat="false" ht="13.8" hidden="false" customHeight="false" outlineLevel="0" collapsed="false">
      <c r="A4" s="13" t="s">
        <v>1148</v>
      </c>
      <c r="B4" s="13" t="s">
        <v>1466</v>
      </c>
      <c r="C4" s="18" t="s">
        <v>356</v>
      </c>
      <c r="D4" s="101" t="s">
        <v>1467</v>
      </c>
    </row>
    <row r="5" customFormat="false" ht="13.2" hidden="false" customHeight="false" outlineLevel="0" collapsed="false">
      <c r="A5" s="13" t="s">
        <v>1468</v>
      </c>
      <c r="B5" s="13" t="s">
        <v>1469</v>
      </c>
      <c r="C5" s="18" t="s">
        <v>369</v>
      </c>
    </row>
    <row r="6" customFormat="false" ht="13.2" hidden="false" customHeight="false" outlineLevel="0" collapsed="false">
      <c r="A6" s="13" t="s">
        <v>1470</v>
      </c>
      <c r="B6" s="13" t="s">
        <v>1471</v>
      </c>
      <c r="C6" s="18" t="s">
        <v>371</v>
      </c>
    </row>
    <row r="7" customFormat="false" ht="13.2" hidden="false" customHeight="false" outlineLevel="0" collapsed="false">
      <c r="A7" s="13" t="s">
        <v>1472</v>
      </c>
      <c r="B7" s="13" t="s">
        <v>664</v>
      </c>
      <c r="C7" s="18" t="s">
        <v>373</v>
      </c>
    </row>
    <row r="8" customFormat="false" ht="13.2" hidden="false" customHeight="false" outlineLevel="0" collapsed="false">
      <c r="A8" s="13" t="s">
        <v>1473</v>
      </c>
      <c r="B8" s="13" t="s">
        <v>1351</v>
      </c>
      <c r="C8" s="18" t="s">
        <v>375</v>
      </c>
    </row>
    <row r="9" customFormat="false" ht="13.2" hidden="false" customHeight="false" outlineLevel="0" collapsed="false">
      <c r="A9" s="13" t="s">
        <v>1474</v>
      </c>
      <c r="B9" s="13" t="s">
        <v>1357</v>
      </c>
      <c r="C9" s="18" t="s">
        <v>1475</v>
      </c>
    </row>
    <row r="10" customFormat="false" ht="13.2" hidden="false" customHeight="false" outlineLevel="0" collapsed="false">
      <c r="D10" s="13" t="s">
        <v>1476</v>
      </c>
      <c r="E10" s="14" t="n">
        <v>5</v>
      </c>
    </row>
    <row r="11" customFormat="false" ht="13.2" hidden="false" customHeight="false" outlineLevel="0" collapsed="false">
      <c r="D11" s="13" t="s">
        <v>1477</v>
      </c>
      <c r="E11" s="14" t="n">
        <v>1</v>
      </c>
    </row>
    <row r="12" customFormat="false" ht="13.2" hidden="false" customHeight="false" outlineLevel="0" collapsed="false">
      <c r="D12" s="13" t="s">
        <v>1472</v>
      </c>
      <c r="E12" s="14" t="n">
        <v>1</v>
      </c>
    </row>
    <row r="13" customFormat="false" ht="13.2" hidden="false" customHeight="false" outlineLevel="0" collapsed="false">
      <c r="D13" s="13" t="s">
        <v>1362</v>
      </c>
      <c r="E13" s="14" t="s">
        <v>1273</v>
      </c>
    </row>
    <row r="14" customFormat="false" ht="13.2" hidden="false" customHeight="false" outlineLevel="0" collapsed="false">
      <c r="D14" s="13" t="s">
        <v>1367</v>
      </c>
      <c r="E14" s="14" t="s">
        <v>1368</v>
      </c>
    </row>
    <row r="15" customFormat="false" ht="13.2" hidden="false" customHeight="false" outlineLevel="0" collapsed="false">
      <c r="D15" s="13" t="s">
        <v>1478</v>
      </c>
      <c r="E15" s="14" t="n">
        <v>5</v>
      </c>
    </row>
    <row r="16" customFormat="false" ht="13.2" hidden="false" customHeight="false" outlineLevel="0" collapsed="false">
      <c r="D16" s="13" t="s">
        <v>1479</v>
      </c>
      <c r="E16" s="14" t="n">
        <v>1</v>
      </c>
    </row>
    <row r="17" customFormat="false" ht="13.2" hidden="false" customHeight="false" outlineLevel="0" collapsed="false">
      <c r="D17" s="13" t="s">
        <v>1472</v>
      </c>
      <c r="E17" s="14" t="n">
        <v>2</v>
      </c>
    </row>
    <row r="18" customFormat="false" ht="13.2" hidden="false" customHeight="false" outlineLevel="0" collapsed="false">
      <c r="D18" s="13" t="s">
        <v>1371</v>
      </c>
      <c r="E18" s="14" t="s">
        <v>1276</v>
      </c>
    </row>
    <row r="19" customFormat="false" ht="13.2" hidden="false" customHeight="false" outlineLevel="0" collapsed="false">
      <c r="D19" s="13" t="s">
        <v>1374</v>
      </c>
      <c r="E19" s="14" t="s">
        <v>1368</v>
      </c>
    </row>
    <row r="20" customFormat="false" ht="13.2" hidden="false" customHeight="false" outlineLevel="0" collapsed="false">
      <c r="D20" s="13" t="s">
        <v>1480</v>
      </c>
      <c r="E20" s="14" t="n">
        <v>5</v>
      </c>
    </row>
    <row r="21" customFormat="false" ht="13.2" hidden="false" customHeight="false" outlineLevel="0" collapsed="false">
      <c r="D21" s="13" t="s">
        <v>1481</v>
      </c>
      <c r="E21" s="14" t="n">
        <v>1</v>
      </c>
    </row>
    <row r="22" customFormat="false" ht="13.2" hidden="false" customHeight="false" outlineLevel="0" collapsed="false">
      <c r="D22" s="13" t="s">
        <v>1472</v>
      </c>
      <c r="E22" s="14" t="n">
        <v>3</v>
      </c>
    </row>
    <row r="23" customFormat="false" ht="13.2" hidden="false" customHeight="false" outlineLevel="0" collapsed="false">
      <c r="D23" s="13" t="s">
        <v>1377</v>
      </c>
      <c r="E23" s="14" t="s">
        <v>1280</v>
      </c>
    </row>
    <row r="24" customFormat="false" ht="13.2" hidden="false" customHeight="false" outlineLevel="0" collapsed="false">
      <c r="D24" s="13" t="s">
        <v>1380</v>
      </c>
      <c r="E24" s="14" t="s">
        <v>1368</v>
      </c>
    </row>
    <row r="25" customFormat="false" ht="13.2" hidden="false" customHeight="false" outlineLevel="0" collapsed="false">
      <c r="D25" s="13" t="s">
        <v>1482</v>
      </c>
      <c r="E25" s="14" t="n">
        <v>5</v>
      </c>
    </row>
    <row r="26" customFormat="false" ht="13.2" hidden="false" customHeight="false" outlineLevel="0" collapsed="false">
      <c r="A26" s="144"/>
      <c r="B26" s="18"/>
      <c r="D26" s="13" t="s">
        <v>1483</v>
      </c>
      <c r="E26" s="14" t="n">
        <v>1</v>
      </c>
    </row>
    <row r="27" customFormat="false" ht="13.2" hidden="false" customHeight="false" outlineLevel="0" collapsed="false">
      <c r="A27" s="144"/>
      <c r="B27" s="146"/>
      <c r="D27" s="13" t="s">
        <v>1472</v>
      </c>
      <c r="E27" s="14" t="n">
        <v>4</v>
      </c>
    </row>
    <row r="28" customFormat="false" ht="13.2" hidden="false" customHeight="false" outlineLevel="0" collapsed="false">
      <c r="A28" s="144"/>
      <c r="B28" s="113"/>
      <c r="D28" s="13" t="s">
        <v>1382</v>
      </c>
      <c r="E28" s="14" t="s">
        <v>1283</v>
      </c>
    </row>
    <row r="29" customFormat="false" ht="13.2" hidden="false" customHeight="false" outlineLevel="0" collapsed="false">
      <c r="A29" s="144"/>
      <c r="B29" s="113"/>
      <c r="D29" s="13" t="s">
        <v>1385</v>
      </c>
      <c r="E29" s="14" t="s">
        <v>1368</v>
      </c>
    </row>
    <row r="30" customFormat="false" ht="13.2" hidden="false" customHeight="false" outlineLevel="0" collapsed="false">
      <c r="D30" s="113" t="s">
        <v>1392</v>
      </c>
      <c r="E30" s="13" t="s">
        <v>1484</v>
      </c>
      <c r="F30" s="14" t="n">
        <v>4</v>
      </c>
    </row>
    <row r="31" customFormat="false" ht="13.2" hidden="false" customHeight="false" outlineLevel="0" collapsed="false">
      <c r="A31" s="144"/>
      <c r="B31" s="18"/>
      <c r="D31" s="113"/>
      <c r="E31" s="13" t="s">
        <v>1485</v>
      </c>
      <c r="F31" s="14" t="n">
        <v>1</v>
      </c>
    </row>
    <row r="32" customFormat="false" ht="13.2" hidden="false" customHeight="false" outlineLevel="0" collapsed="false">
      <c r="D32" s="113"/>
      <c r="E32" s="13" t="s">
        <v>1472</v>
      </c>
      <c r="F32" s="14" t="n">
        <v>5</v>
      </c>
    </row>
    <row r="33" customFormat="false" ht="13.2" hidden="false" customHeight="false" outlineLevel="0" collapsed="false">
      <c r="D33" s="113"/>
      <c r="E33" s="13" t="s">
        <v>1387</v>
      </c>
      <c r="F33" s="14" t="s">
        <v>1290</v>
      </c>
    </row>
    <row r="34" customFormat="false" ht="13.2" hidden="false" customHeight="false" outlineLevel="0" collapsed="false">
      <c r="D34" s="113"/>
      <c r="E34" s="13" t="s">
        <v>1391</v>
      </c>
      <c r="F34" s="14" t="s">
        <v>1393</v>
      </c>
    </row>
    <row r="35" customFormat="false" ht="13.2" hidden="false" customHeight="false" outlineLevel="0" collapsed="false">
      <c r="D35" s="113"/>
      <c r="E35" s="86" t="s">
        <v>1394</v>
      </c>
      <c r="F35" s="13" t="s">
        <v>1484</v>
      </c>
      <c r="G35" s="14" t="n">
        <v>5</v>
      </c>
    </row>
    <row r="36" customFormat="false" ht="13.2" hidden="false" customHeight="false" outlineLevel="0" collapsed="false">
      <c r="D36" s="113"/>
      <c r="E36" s="86"/>
      <c r="F36" s="13" t="s">
        <v>1485</v>
      </c>
      <c r="G36" s="14" t="n">
        <v>0</v>
      </c>
    </row>
    <row r="37" customFormat="false" ht="13.2" hidden="false" customHeight="false" outlineLevel="0" collapsed="false">
      <c r="D37" s="113"/>
      <c r="E37" s="86"/>
      <c r="F37" s="13" t="s">
        <v>1472</v>
      </c>
      <c r="G37" s="14" t="n">
        <v>5</v>
      </c>
    </row>
    <row r="38" customFormat="false" ht="13.2" hidden="false" customHeight="false" outlineLevel="0" collapsed="false">
      <c r="D38" s="113"/>
      <c r="E38" s="86"/>
      <c r="F38" s="13" t="s">
        <v>1387</v>
      </c>
      <c r="G38" s="14" t="s">
        <v>1290</v>
      </c>
    </row>
    <row r="39" customFormat="false" ht="13.2" hidden="false" customHeight="false" outlineLevel="0" collapsed="false">
      <c r="D39" s="113"/>
      <c r="E39" s="86"/>
      <c r="F39" s="13" t="s">
        <v>1391</v>
      </c>
      <c r="G39" s="14" t="s">
        <v>1395</v>
      </c>
    </row>
    <row r="40" customFormat="false" ht="13.2" hidden="false" customHeight="false" outlineLevel="0" collapsed="false">
      <c r="A40" s="144"/>
      <c r="B40" s="113"/>
      <c r="D40" s="113" t="s">
        <v>98</v>
      </c>
      <c r="E40" s="13" t="s">
        <v>1484</v>
      </c>
      <c r="F40" s="14" t="n">
        <v>1</v>
      </c>
    </row>
    <row r="41" customFormat="false" ht="13.2" hidden="false" customHeight="false" outlineLevel="0" collapsed="false">
      <c r="A41" s="144"/>
      <c r="B41" s="113"/>
      <c r="D41" s="113"/>
      <c r="E41" s="13" t="s">
        <v>1485</v>
      </c>
      <c r="F41" s="14" t="n">
        <v>0</v>
      </c>
    </row>
    <row r="42" customFormat="false" ht="13.2" hidden="false" customHeight="false" outlineLevel="0" collapsed="false">
      <c r="A42" s="144"/>
      <c r="B42" s="113"/>
      <c r="D42" s="113"/>
      <c r="E42" s="13" t="s">
        <v>1472</v>
      </c>
      <c r="F42" s="14" t="n">
        <v>5</v>
      </c>
    </row>
    <row r="43" customFormat="false" ht="13.2" hidden="false" customHeight="false" outlineLevel="0" collapsed="false">
      <c r="A43" s="144"/>
      <c r="B43" s="113"/>
      <c r="C43" s="113"/>
      <c r="D43" s="113"/>
      <c r="E43" s="13" t="s">
        <v>1387</v>
      </c>
      <c r="F43" s="14" t="s">
        <v>1290</v>
      </c>
    </row>
    <row r="44" customFormat="false" ht="13.2" hidden="false" customHeight="false" outlineLevel="0" collapsed="false">
      <c r="A44" s="144"/>
      <c r="B44" s="113"/>
      <c r="C44" s="113"/>
      <c r="D44" s="113"/>
      <c r="E44" s="13" t="s">
        <v>1391</v>
      </c>
      <c r="F44" s="14" t="s">
        <v>1396</v>
      </c>
    </row>
    <row r="45" customFormat="false" ht="13.2" hidden="false" customHeight="false" outlineLevel="0" collapsed="false">
      <c r="D45" s="113"/>
      <c r="E45" s="86" t="s">
        <v>1394</v>
      </c>
      <c r="F45" s="13" t="s">
        <v>1484</v>
      </c>
      <c r="G45" s="14" t="n">
        <v>5</v>
      </c>
    </row>
    <row r="46" customFormat="false" ht="13.2" hidden="false" customHeight="false" outlineLevel="0" collapsed="false">
      <c r="D46" s="113"/>
      <c r="E46" s="86"/>
      <c r="F46" s="13" t="s">
        <v>1485</v>
      </c>
      <c r="G46" s="14" t="n">
        <v>0</v>
      </c>
    </row>
    <row r="47" customFormat="false" ht="13.2" hidden="false" customHeight="false" outlineLevel="0" collapsed="false">
      <c r="D47" s="113"/>
      <c r="E47" s="86"/>
      <c r="F47" s="13" t="s">
        <v>1472</v>
      </c>
      <c r="G47" s="14" t="n">
        <v>5</v>
      </c>
    </row>
    <row r="48" customFormat="false" ht="13.2" hidden="false" customHeight="false" outlineLevel="0" collapsed="false">
      <c r="D48" s="113"/>
      <c r="E48" s="86"/>
      <c r="F48" s="13" t="s">
        <v>1387</v>
      </c>
      <c r="G48" s="14" t="s">
        <v>1290</v>
      </c>
    </row>
    <row r="49" customFormat="false" ht="13.2" hidden="false" customHeight="false" outlineLevel="0" collapsed="false">
      <c r="D49" s="113"/>
      <c r="E49" s="86"/>
      <c r="F49" s="13" t="s">
        <v>1391</v>
      </c>
      <c r="G49" s="14" t="s">
        <v>1397</v>
      </c>
    </row>
    <row r="50" customFormat="false" ht="13.2" hidden="false" customHeight="false" outlineLevel="0" collapsed="false">
      <c r="A50" s="144"/>
      <c r="B50" s="113"/>
      <c r="C50" s="113"/>
      <c r="D50" s="86" t="s">
        <v>898</v>
      </c>
      <c r="E50" s="13" t="s">
        <v>1486</v>
      </c>
      <c r="F50" s="14" t="n">
        <v>3</v>
      </c>
    </row>
    <row r="51" customFormat="false" ht="13.2" hidden="false" customHeight="false" outlineLevel="0" collapsed="false">
      <c r="A51" s="144"/>
      <c r="B51" s="113"/>
      <c r="C51" s="113"/>
      <c r="D51" s="86"/>
      <c r="E51" s="13" t="s">
        <v>1487</v>
      </c>
      <c r="F51" s="14" t="n">
        <v>0</v>
      </c>
    </row>
    <row r="52" customFormat="false" ht="13.2" hidden="false" customHeight="false" outlineLevel="0" collapsed="false">
      <c r="A52" s="144"/>
      <c r="B52" s="113"/>
      <c r="C52" s="113"/>
      <c r="D52" s="86"/>
      <c r="E52" s="13" t="s">
        <v>1472</v>
      </c>
      <c r="F52" s="14" t="n">
        <v>6</v>
      </c>
    </row>
    <row r="53" customFormat="false" ht="13.2" hidden="false" customHeight="false" outlineLevel="0" collapsed="false">
      <c r="A53" s="144"/>
      <c r="B53" s="113"/>
      <c r="C53" s="113"/>
      <c r="D53" s="86"/>
      <c r="E53" s="13" t="s">
        <v>1401</v>
      </c>
      <c r="F53" s="14" t="s">
        <v>1288</v>
      </c>
    </row>
    <row r="54" customFormat="false" ht="13.2" hidden="false" customHeight="false" outlineLevel="0" collapsed="false">
      <c r="A54" s="144"/>
      <c r="B54" s="113"/>
      <c r="C54" s="113"/>
      <c r="D54" s="86"/>
      <c r="E54" s="13" t="s">
        <v>1406</v>
      </c>
      <c r="F54" s="14" t="s">
        <v>1407</v>
      </c>
    </row>
    <row r="55" customFormat="false" ht="13.2" hidden="false" customHeight="false" outlineLevel="0" collapsed="false">
      <c r="D55" s="113" t="s">
        <v>1263</v>
      </c>
      <c r="E55" s="13" t="s">
        <v>1486</v>
      </c>
      <c r="F55" s="14" t="n">
        <v>3</v>
      </c>
    </row>
    <row r="56" customFormat="false" ht="13.2" hidden="false" customHeight="false" outlineLevel="0" collapsed="false">
      <c r="D56" s="113"/>
      <c r="E56" s="13" t="s">
        <v>1487</v>
      </c>
      <c r="F56" s="14" t="n">
        <v>0</v>
      </c>
    </row>
    <row r="57" customFormat="false" ht="13.2" hidden="false" customHeight="false" outlineLevel="0" collapsed="false">
      <c r="D57" s="113"/>
      <c r="E57" s="13" t="s">
        <v>1472</v>
      </c>
      <c r="F57" s="14" t="n">
        <v>6</v>
      </c>
    </row>
    <row r="58" customFormat="false" ht="13.2" hidden="false" customHeight="false" outlineLevel="0" collapsed="false">
      <c r="D58" s="113"/>
      <c r="E58" s="13" t="s">
        <v>1401</v>
      </c>
      <c r="F58" s="14" t="s">
        <v>1294</v>
      </c>
    </row>
    <row r="59" customFormat="false" ht="13.2" hidden="false" customHeight="false" outlineLevel="0" collapsed="false">
      <c r="D59" s="113"/>
      <c r="E59" s="13" t="s">
        <v>1406</v>
      </c>
      <c r="F59" s="14" t="s">
        <v>1407</v>
      </c>
    </row>
    <row r="60" customFormat="false" ht="13.2" hidden="false" customHeight="false" outlineLevel="0" collapsed="false">
      <c r="D60" s="86" t="s">
        <v>898</v>
      </c>
      <c r="E60" s="13" t="s">
        <v>1488</v>
      </c>
      <c r="F60" s="14" t="n">
        <v>3</v>
      </c>
    </row>
    <row r="61" customFormat="false" ht="13.2" hidden="false" customHeight="false" outlineLevel="0" collapsed="false">
      <c r="D61" s="86"/>
      <c r="E61" s="13" t="s">
        <v>1489</v>
      </c>
      <c r="F61" s="14" t="n">
        <v>1</v>
      </c>
    </row>
    <row r="62" customFormat="false" ht="13.2" hidden="false" customHeight="false" outlineLevel="0" collapsed="false">
      <c r="D62" s="86"/>
      <c r="E62" s="13" t="s">
        <v>1472</v>
      </c>
      <c r="F62" s="14" t="n">
        <v>7</v>
      </c>
    </row>
    <row r="63" customFormat="false" ht="13.2" hidden="false" customHeight="false" outlineLevel="0" collapsed="false">
      <c r="D63" s="86"/>
      <c r="E63" s="13" t="s">
        <v>1411</v>
      </c>
      <c r="F63" s="14" t="s">
        <v>1490</v>
      </c>
    </row>
    <row r="64" customFormat="false" ht="13.2" hidden="false" customHeight="false" outlineLevel="0" collapsed="false">
      <c r="D64" s="86"/>
      <c r="E64" s="13" t="s">
        <v>1415</v>
      </c>
      <c r="F64" s="14" t="s">
        <v>1416</v>
      </c>
    </row>
    <row r="65" customFormat="false" ht="13.2" hidden="false" customHeight="false" outlineLevel="0" collapsed="false">
      <c r="D65" s="113" t="s">
        <v>1263</v>
      </c>
      <c r="E65" s="13" t="s">
        <v>1488</v>
      </c>
      <c r="F65" s="14" t="n">
        <v>3</v>
      </c>
    </row>
    <row r="66" customFormat="false" ht="13.2" hidden="false" customHeight="false" outlineLevel="0" collapsed="false">
      <c r="D66" s="113"/>
      <c r="E66" s="13" t="s">
        <v>1489</v>
      </c>
      <c r="F66" s="14" t="n">
        <v>0</v>
      </c>
    </row>
    <row r="67" customFormat="false" ht="13.2" hidden="false" customHeight="false" outlineLevel="0" collapsed="false">
      <c r="D67" s="113"/>
      <c r="E67" s="13" t="s">
        <v>1472</v>
      </c>
      <c r="F67" s="14" t="n">
        <v>7</v>
      </c>
    </row>
    <row r="68" customFormat="false" ht="13.2" hidden="false" customHeight="false" outlineLevel="0" collapsed="false">
      <c r="D68" s="113"/>
      <c r="E68" s="13" t="s">
        <v>1411</v>
      </c>
      <c r="F68" s="14" t="s">
        <v>1303</v>
      </c>
    </row>
    <row r="69" customFormat="false" ht="13.2" hidden="false" customHeight="false" outlineLevel="0" collapsed="false">
      <c r="D69" s="113"/>
      <c r="E69" s="13" t="s">
        <v>1415</v>
      </c>
      <c r="F69" s="14" t="s">
        <v>1407</v>
      </c>
    </row>
    <row r="70" customFormat="false" ht="13.2" hidden="false" customHeight="false" outlineLevel="0" collapsed="false">
      <c r="A70" s="144"/>
      <c r="B70" s="113"/>
      <c r="C70" s="113"/>
      <c r="D70" s="86" t="s">
        <v>898</v>
      </c>
      <c r="E70" s="86" t="s">
        <v>729</v>
      </c>
      <c r="F70" s="13" t="s">
        <v>1491</v>
      </c>
      <c r="G70" s="14" t="n">
        <v>3</v>
      </c>
    </row>
    <row r="71" customFormat="false" ht="13.2" hidden="false" customHeight="false" outlineLevel="0" collapsed="false">
      <c r="D71" s="86"/>
      <c r="E71" s="86"/>
      <c r="F71" s="13" t="s">
        <v>1492</v>
      </c>
      <c r="G71" s="14" t="n">
        <v>1</v>
      </c>
    </row>
    <row r="72" customFormat="false" ht="13.2" hidden="false" customHeight="false" outlineLevel="0" collapsed="false">
      <c r="D72" s="86"/>
      <c r="E72" s="86"/>
      <c r="F72" s="13" t="s">
        <v>1472</v>
      </c>
      <c r="G72" s="14" t="n">
        <v>8</v>
      </c>
    </row>
    <row r="73" customFormat="false" ht="13.2" hidden="false" customHeight="false" outlineLevel="0" collapsed="false">
      <c r="D73" s="86"/>
      <c r="E73" s="86"/>
      <c r="F73" s="13" t="s">
        <v>1418</v>
      </c>
      <c r="G73" s="14" t="s">
        <v>1308</v>
      </c>
    </row>
    <row r="74" customFormat="false" ht="13.2" hidden="false" customHeight="false" outlineLevel="0" collapsed="false">
      <c r="D74" s="86"/>
      <c r="E74" s="86"/>
      <c r="F74" s="13" t="s">
        <v>1421</v>
      </c>
      <c r="G74" s="14" t="s">
        <v>1416</v>
      </c>
    </row>
    <row r="75" customFormat="false" ht="13.2" hidden="false" customHeight="false" outlineLevel="0" collapsed="false">
      <c r="D75" s="86"/>
      <c r="E75" s="86" t="s">
        <v>110</v>
      </c>
      <c r="F75" s="13" t="s">
        <v>1491</v>
      </c>
      <c r="G75" s="14" t="n">
        <v>3</v>
      </c>
    </row>
    <row r="76" customFormat="false" ht="13.2" hidden="false" customHeight="false" outlineLevel="0" collapsed="false">
      <c r="A76" s="144"/>
      <c r="B76" s="113"/>
      <c r="C76" s="113"/>
      <c r="D76" s="86"/>
      <c r="E76" s="86"/>
      <c r="F76" s="13" t="s">
        <v>1492</v>
      </c>
      <c r="G76" s="14" t="n">
        <v>1</v>
      </c>
    </row>
    <row r="77" customFormat="false" ht="13.2" hidden="false" customHeight="false" outlineLevel="0" collapsed="false">
      <c r="A77" s="144"/>
      <c r="B77" s="113"/>
      <c r="C77" s="113"/>
      <c r="D77" s="86"/>
      <c r="E77" s="86"/>
      <c r="F77" s="13" t="s">
        <v>1472</v>
      </c>
      <c r="G77" s="14" t="n">
        <v>8</v>
      </c>
    </row>
    <row r="78" customFormat="false" ht="13.2" hidden="false" customHeight="false" outlineLevel="0" collapsed="false">
      <c r="A78" s="144"/>
      <c r="B78" s="113"/>
      <c r="C78" s="113"/>
      <c r="D78" s="86"/>
      <c r="E78" s="86"/>
      <c r="F78" s="13" t="s">
        <v>1418</v>
      </c>
      <c r="G78" s="14" t="s">
        <v>1310</v>
      </c>
    </row>
    <row r="79" customFormat="false" ht="13.2" hidden="false" customHeight="false" outlineLevel="0" collapsed="false">
      <c r="A79" s="144"/>
      <c r="B79" s="113"/>
      <c r="C79" s="113"/>
      <c r="D79" s="86"/>
      <c r="E79" s="86"/>
      <c r="F79" s="13" t="s">
        <v>1421</v>
      </c>
      <c r="G79" s="14" t="s">
        <v>1416</v>
      </c>
    </row>
    <row r="80" customFormat="false" ht="13.2" hidden="false" customHeight="false" outlineLevel="0" collapsed="false">
      <c r="A80" s="144"/>
      <c r="B80" s="113"/>
      <c r="C80" s="113"/>
      <c r="D80" s="113" t="s">
        <v>1263</v>
      </c>
      <c r="E80" s="13" t="s">
        <v>1491</v>
      </c>
      <c r="F80" s="14" t="n">
        <v>3</v>
      </c>
    </row>
    <row r="81" customFormat="false" ht="13.2" hidden="false" customHeight="false" outlineLevel="0" collapsed="false">
      <c r="A81" s="144"/>
      <c r="B81" s="113"/>
      <c r="C81" s="113"/>
      <c r="D81" s="113"/>
      <c r="E81" s="13" t="s">
        <v>1492</v>
      </c>
      <c r="F81" s="14" t="n">
        <v>0</v>
      </c>
    </row>
    <row r="82" customFormat="false" ht="13.2" hidden="false" customHeight="false" outlineLevel="0" collapsed="false">
      <c r="A82" s="144"/>
      <c r="B82" s="113"/>
      <c r="C82" s="113"/>
      <c r="D82" s="113"/>
      <c r="E82" s="13" t="s">
        <v>1472</v>
      </c>
      <c r="F82" s="14" t="n">
        <v>8</v>
      </c>
    </row>
    <row r="83" customFormat="false" ht="13.2" hidden="false" customHeight="false" outlineLevel="0" collapsed="false">
      <c r="A83" s="144"/>
      <c r="B83" s="113"/>
      <c r="C83" s="113"/>
      <c r="D83" s="113"/>
      <c r="E83" s="13" t="s">
        <v>1418</v>
      </c>
      <c r="F83" s="144" t="s">
        <v>1312</v>
      </c>
    </row>
    <row r="84" customFormat="false" ht="13.2" hidden="false" customHeight="false" outlineLevel="0" collapsed="false">
      <c r="A84" s="144"/>
      <c r="B84" s="113"/>
      <c r="C84" s="113"/>
      <c r="D84" s="113"/>
      <c r="E84" s="13" t="s">
        <v>1421</v>
      </c>
      <c r="F84" s="14" t="s">
        <v>1407</v>
      </c>
    </row>
    <row r="85" customFormat="false" ht="13.2" hidden="false" customHeight="false" outlineLevel="0" collapsed="false">
      <c r="A85" s="144"/>
      <c r="B85" s="113"/>
      <c r="C85" s="113"/>
      <c r="D85" s="86" t="s">
        <v>898</v>
      </c>
      <c r="E85" s="86" t="s">
        <v>729</v>
      </c>
      <c r="F85" s="13" t="s">
        <v>1493</v>
      </c>
      <c r="G85" s="14" t="n">
        <v>3</v>
      </c>
    </row>
    <row r="86" customFormat="false" ht="13.2" hidden="false" customHeight="false" outlineLevel="0" collapsed="false">
      <c r="A86" s="144"/>
      <c r="B86" s="113"/>
      <c r="C86" s="113"/>
      <c r="D86" s="86"/>
      <c r="E86" s="86"/>
      <c r="F86" s="13" t="s">
        <v>1494</v>
      </c>
      <c r="G86" s="14" t="n">
        <v>1</v>
      </c>
    </row>
    <row r="87" customFormat="false" ht="13.2" hidden="false" customHeight="false" outlineLevel="0" collapsed="false">
      <c r="A87" s="144"/>
      <c r="B87" s="113"/>
      <c r="C87" s="113"/>
      <c r="D87" s="86"/>
      <c r="E87" s="86"/>
      <c r="F87" s="13" t="s">
        <v>1472</v>
      </c>
      <c r="G87" s="14" t="n">
        <v>9</v>
      </c>
    </row>
    <row r="88" customFormat="false" ht="13.2" hidden="false" customHeight="false" outlineLevel="0" collapsed="false">
      <c r="A88" s="144"/>
      <c r="B88" s="113"/>
      <c r="C88" s="113"/>
      <c r="D88" s="86"/>
      <c r="E88" s="86"/>
      <c r="F88" s="13" t="s">
        <v>1423</v>
      </c>
      <c r="G88" s="14" t="s">
        <v>1310</v>
      </c>
    </row>
    <row r="89" customFormat="false" ht="13.2" hidden="false" customHeight="false" outlineLevel="0" collapsed="false">
      <c r="A89" s="144"/>
      <c r="B89" s="113"/>
      <c r="C89" s="113"/>
      <c r="D89" s="86"/>
      <c r="E89" s="86"/>
      <c r="F89" s="13" t="s">
        <v>1426</v>
      </c>
      <c r="G89" s="14" t="s">
        <v>1416</v>
      </c>
    </row>
    <row r="90" customFormat="false" ht="13.2" hidden="false" customHeight="false" outlineLevel="0" collapsed="false">
      <c r="A90" s="144"/>
      <c r="B90" s="113"/>
      <c r="C90" s="113"/>
      <c r="D90" s="86"/>
      <c r="E90" s="13" t="s">
        <v>110</v>
      </c>
    </row>
    <row r="91" customFormat="false" ht="13.2" hidden="false" customHeight="false" outlineLevel="0" collapsed="false">
      <c r="A91" s="144"/>
      <c r="B91" s="113"/>
      <c r="C91" s="113"/>
      <c r="D91" s="113" t="s">
        <v>1263</v>
      </c>
      <c r="E91" s="13" t="s">
        <v>1493</v>
      </c>
      <c r="F91" s="14" t="n">
        <v>3</v>
      </c>
    </row>
    <row r="92" customFormat="false" ht="13.2" hidden="false" customHeight="false" outlineLevel="0" collapsed="false">
      <c r="A92" s="144"/>
      <c r="B92" s="113"/>
      <c r="C92" s="113"/>
      <c r="D92" s="113"/>
      <c r="E92" s="13" t="s">
        <v>1494</v>
      </c>
      <c r="F92" s="14" t="n">
        <v>0</v>
      </c>
    </row>
    <row r="93" customFormat="false" ht="13.2" hidden="false" customHeight="false" outlineLevel="0" collapsed="false">
      <c r="A93" s="144"/>
      <c r="B93" s="113"/>
      <c r="C93" s="113"/>
      <c r="D93" s="113"/>
      <c r="E93" s="13" t="s">
        <v>1472</v>
      </c>
      <c r="F93" s="14" t="n">
        <v>9</v>
      </c>
    </row>
    <row r="94" customFormat="false" ht="13.2" hidden="false" customHeight="false" outlineLevel="0" collapsed="false">
      <c r="A94" s="144"/>
      <c r="B94" s="113"/>
      <c r="C94" s="113"/>
      <c r="D94" s="113"/>
      <c r="E94" s="13" t="s">
        <v>1423</v>
      </c>
      <c r="F94" s="14" t="s">
        <v>1317</v>
      </c>
    </row>
    <row r="95" customFormat="false" ht="13.2" hidden="false" customHeight="false" outlineLevel="0" collapsed="false">
      <c r="A95" s="144"/>
      <c r="B95" s="113"/>
      <c r="C95" s="113"/>
      <c r="D95" s="113"/>
      <c r="E95" s="13" t="s">
        <v>1426</v>
      </c>
      <c r="F95" s="14" t="s">
        <v>1407</v>
      </c>
    </row>
    <row r="96" customFormat="false" ht="13.2" hidden="false" customHeight="false" outlineLevel="0" collapsed="false">
      <c r="A96" s="144"/>
      <c r="B96" s="113"/>
      <c r="C96" s="113"/>
      <c r="D96" s="86" t="s">
        <v>898</v>
      </c>
      <c r="E96" s="86" t="s">
        <v>106</v>
      </c>
      <c r="F96" s="13" t="s">
        <v>1495</v>
      </c>
      <c r="G96" s="14" t="n">
        <v>3</v>
      </c>
    </row>
    <row r="97" customFormat="false" ht="13.2" hidden="false" customHeight="false" outlineLevel="0" collapsed="false">
      <c r="A97" s="144"/>
      <c r="B97" s="113"/>
      <c r="C97" s="113"/>
      <c r="D97" s="86"/>
      <c r="E97" s="86"/>
      <c r="F97" s="13" t="s">
        <v>1496</v>
      </c>
      <c r="G97" s="14" t="n">
        <v>1</v>
      </c>
    </row>
    <row r="98" customFormat="false" ht="13.2" hidden="false" customHeight="false" outlineLevel="0" collapsed="false">
      <c r="A98" s="144"/>
      <c r="B98" s="113"/>
      <c r="C98" s="113"/>
      <c r="D98" s="86"/>
      <c r="E98" s="86"/>
      <c r="F98" s="13" t="s">
        <v>1472</v>
      </c>
      <c r="G98" s="14" t="n">
        <v>10</v>
      </c>
    </row>
    <row r="99" customFormat="false" ht="13.2" hidden="false" customHeight="false" outlineLevel="0" collapsed="false">
      <c r="A99" s="144"/>
      <c r="B99" s="113"/>
      <c r="C99" s="113"/>
      <c r="D99" s="86"/>
      <c r="E99" s="86"/>
      <c r="F99" s="13" t="s">
        <v>1428</v>
      </c>
      <c r="G99" s="14" t="s">
        <v>1322</v>
      </c>
    </row>
    <row r="100" customFormat="false" ht="13.2" hidden="false" customHeight="false" outlineLevel="0" collapsed="false">
      <c r="A100" s="144"/>
      <c r="B100" s="113"/>
      <c r="C100" s="113"/>
      <c r="D100" s="86"/>
      <c r="E100" s="86"/>
      <c r="F100" s="13" t="s">
        <v>1431</v>
      </c>
      <c r="G100" s="14" t="s">
        <v>1416</v>
      </c>
    </row>
    <row r="101" customFormat="false" ht="13.2" hidden="false" customHeight="false" outlineLevel="0" collapsed="false">
      <c r="A101" s="144"/>
      <c r="B101" s="113"/>
      <c r="C101" s="113"/>
      <c r="D101" s="86"/>
      <c r="E101" s="13" t="s">
        <v>108</v>
      </c>
    </row>
    <row r="102" customFormat="false" ht="13.2" hidden="false" customHeight="false" outlineLevel="0" collapsed="false">
      <c r="A102" s="144"/>
      <c r="B102" s="113"/>
      <c r="C102" s="113"/>
      <c r="D102" s="113" t="s">
        <v>1263</v>
      </c>
      <c r="E102" s="13" t="s">
        <v>1495</v>
      </c>
      <c r="F102" s="14" t="n">
        <v>3</v>
      </c>
    </row>
    <row r="103" customFormat="false" ht="13.2" hidden="false" customHeight="false" outlineLevel="0" collapsed="false">
      <c r="A103" s="144"/>
      <c r="B103" s="113"/>
      <c r="C103" s="113"/>
      <c r="D103" s="113"/>
      <c r="E103" s="13" t="s">
        <v>1496</v>
      </c>
      <c r="F103" s="14" t="n">
        <v>1</v>
      </c>
    </row>
    <row r="104" customFormat="false" ht="13.2" hidden="false" customHeight="false" outlineLevel="0" collapsed="false">
      <c r="A104" s="144"/>
      <c r="B104" s="113"/>
      <c r="C104" s="113"/>
      <c r="D104" s="113"/>
      <c r="E104" s="13" t="s">
        <v>1472</v>
      </c>
      <c r="F104" s="14" t="n">
        <v>10</v>
      </c>
    </row>
    <row r="105" customFormat="false" ht="13.2" hidden="false" customHeight="false" outlineLevel="0" collapsed="false">
      <c r="A105" s="144"/>
      <c r="B105" s="113"/>
      <c r="C105" s="113"/>
      <c r="D105" s="113"/>
      <c r="E105" s="13" t="s">
        <v>1428</v>
      </c>
      <c r="F105" s="8" t="s">
        <v>1301</v>
      </c>
    </row>
    <row r="106" customFormat="false" ht="13.2" hidden="false" customHeight="false" outlineLevel="0" collapsed="false">
      <c r="A106" s="144"/>
      <c r="B106" s="113"/>
      <c r="C106" s="113"/>
      <c r="D106" s="113"/>
      <c r="E106" s="13" t="s">
        <v>1431</v>
      </c>
      <c r="F106" s="14" t="s">
        <v>1416</v>
      </c>
    </row>
    <row r="107" customFormat="false" ht="13.2" hidden="false" customHeight="false" outlineLevel="0" collapsed="false">
      <c r="A107" s="144"/>
      <c r="B107" s="113"/>
      <c r="C107" s="113"/>
      <c r="D107" s="113" t="s">
        <v>898</v>
      </c>
      <c r="E107" s="18"/>
    </row>
    <row r="108" customFormat="false" ht="13.2" hidden="false" customHeight="false" outlineLevel="0" collapsed="false">
      <c r="A108" s="144"/>
      <c r="B108" s="113"/>
      <c r="C108" s="113"/>
      <c r="D108" s="113" t="s">
        <v>1263</v>
      </c>
      <c r="E108" s="86" t="s">
        <v>729</v>
      </c>
      <c r="F108" s="13" t="s">
        <v>1497</v>
      </c>
      <c r="G108" s="14" t="n">
        <v>3</v>
      </c>
    </row>
    <row r="109" customFormat="false" ht="13.2" hidden="false" customHeight="false" outlineLevel="0" collapsed="false">
      <c r="A109" s="144"/>
      <c r="B109" s="113"/>
      <c r="D109" s="113"/>
      <c r="E109" s="86"/>
      <c r="F109" s="13" t="s">
        <v>1498</v>
      </c>
      <c r="G109" s="14" t="n">
        <v>1</v>
      </c>
    </row>
    <row r="110" customFormat="false" ht="13.2" hidden="false" customHeight="false" outlineLevel="0" collapsed="false">
      <c r="A110" s="144"/>
      <c r="B110" s="113"/>
      <c r="C110" s="113"/>
      <c r="D110" s="113"/>
      <c r="E110" s="86"/>
      <c r="F110" s="13" t="s">
        <v>1472</v>
      </c>
      <c r="G110" s="14" t="n">
        <v>11</v>
      </c>
    </row>
    <row r="111" customFormat="false" ht="13.2" hidden="false" customHeight="false" outlineLevel="0" collapsed="false">
      <c r="A111" s="144"/>
      <c r="B111" s="113"/>
      <c r="C111" s="113"/>
      <c r="D111" s="113"/>
      <c r="E111" s="86"/>
      <c r="F111" s="13" t="s">
        <v>1433</v>
      </c>
      <c r="G111" s="14" t="s">
        <v>1308</v>
      </c>
    </row>
    <row r="112" customFormat="false" ht="13.2" hidden="false" customHeight="false" outlineLevel="0" collapsed="false">
      <c r="A112" s="144"/>
      <c r="B112" s="113"/>
      <c r="D112" s="113"/>
      <c r="E112" s="86"/>
      <c r="F112" s="13" t="s">
        <v>1436</v>
      </c>
      <c r="G112" s="14" t="s">
        <v>1416</v>
      </c>
    </row>
    <row r="113" customFormat="false" ht="13.2" hidden="false" customHeight="false" outlineLevel="0" collapsed="false">
      <c r="A113" s="144"/>
      <c r="B113" s="113"/>
      <c r="C113" s="139"/>
      <c r="D113" s="113"/>
      <c r="E113" s="86" t="s">
        <v>110</v>
      </c>
      <c r="F113" s="13" t="s">
        <v>1497</v>
      </c>
      <c r="G113" s="14" t="n">
        <v>3</v>
      </c>
    </row>
    <row r="114" customFormat="false" ht="13.2" hidden="false" customHeight="false" outlineLevel="0" collapsed="false">
      <c r="A114" s="144"/>
      <c r="B114" s="113"/>
      <c r="C114" s="139"/>
      <c r="D114" s="113"/>
      <c r="E114" s="86"/>
      <c r="F114" s="13" t="s">
        <v>1498</v>
      </c>
      <c r="G114" s="14" t="n">
        <v>1</v>
      </c>
    </row>
    <row r="115" customFormat="false" ht="13.2" hidden="false" customHeight="false" outlineLevel="0" collapsed="false">
      <c r="A115" s="144"/>
      <c r="B115" s="113"/>
      <c r="C115" s="113"/>
      <c r="D115" s="113"/>
      <c r="E115" s="86"/>
      <c r="F115" s="13" t="s">
        <v>1472</v>
      </c>
      <c r="G115" s="14" t="n">
        <v>11</v>
      </c>
    </row>
    <row r="116" customFormat="false" ht="13.2" hidden="false" customHeight="false" outlineLevel="0" collapsed="false">
      <c r="A116" s="144"/>
      <c r="B116" s="113"/>
      <c r="C116" s="113"/>
      <c r="D116" s="113"/>
      <c r="E116" s="86"/>
      <c r="F116" s="13" t="s">
        <v>1433</v>
      </c>
      <c r="G116" s="14" t="s">
        <v>1310</v>
      </c>
    </row>
    <row r="117" customFormat="false" ht="13.2" hidden="false" customHeight="false" outlineLevel="0" collapsed="false">
      <c r="A117" s="144"/>
      <c r="B117" s="113"/>
      <c r="D117" s="113"/>
      <c r="E117" s="86"/>
      <c r="F117" s="13" t="s">
        <v>1436</v>
      </c>
      <c r="G117" s="14" t="s">
        <v>1416</v>
      </c>
    </row>
    <row r="118" customFormat="false" ht="13.2" hidden="false" customHeight="false" outlineLevel="0" collapsed="false">
      <c r="A118" s="144"/>
      <c r="C118" s="102"/>
      <c r="D118" s="86" t="s">
        <v>1263</v>
      </c>
      <c r="E118" s="86" t="s">
        <v>729</v>
      </c>
      <c r="F118" s="13" t="s">
        <v>1499</v>
      </c>
      <c r="G118" s="14" t="n">
        <v>3</v>
      </c>
    </row>
    <row r="119" customFormat="false" ht="13.2" hidden="false" customHeight="false" outlineLevel="0" collapsed="false">
      <c r="A119" s="144"/>
      <c r="B119" s="113"/>
      <c r="D119" s="86"/>
      <c r="E119" s="86"/>
      <c r="F119" s="13" t="s">
        <v>1500</v>
      </c>
      <c r="G119" s="14" t="n">
        <v>1</v>
      </c>
    </row>
    <row r="120" customFormat="false" ht="13.2" hidden="false" customHeight="false" outlineLevel="0" collapsed="false">
      <c r="A120" s="144"/>
      <c r="C120" s="102"/>
      <c r="D120" s="86"/>
      <c r="E120" s="86"/>
      <c r="F120" s="13" t="s">
        <v>1472</v>
      </c>
      <c r="G120" s="14" t="n">
        <v>12</v>
      </c>
    </row>
    <row r="121" customFormat="false" ht="13.2" hidden="false" customHeight="false" outlineLevel="0" collapsed="false">
      <c r="D121" s="86"/>
      <c r="E121" s="86"/>
      <c r="F121" s="13" t="s">
        <v>1438</v>
      </c>
      <c r="G121" s="14" t="s">
        <v>1310</v>
      </c>
    </row>
    <row r="122" s="147" customFormat="true" ht="13.2" hidden="false" customHeight="false" outlineLevel="0" collapsed="false">
      <c r="C122" s="150"/>
      <c r="D122" s="86"/>
      <c r="E122" s="86"/>
      <c r="F122" s="13" t="s">
        <v>1441</v>
      </c>
      <c r="G122" s="14" t="s">
        <v>1416</v>
      </c>
    </row>
    <row r="123" s="147" customFormat="true" ht="13.2" hidden="false" customHeight="false" outlineLevel="0" collapsed="false">
      <c r="C123" s="150"/>
      <c r="D123" s="86"/>
      <c r="E123" s="13" t="s">
        <v>110</v>
      </c>
      <c r="F123" s="13"/>
      <c r="G123" s="143"/>
    </row>
    <row r="124" s="147" customFormat="true" ht="13.2" hidden="false" customHeight="false" outlineLevel="0" collapsed="false">
      <c r="C124" s="150"/>
      <c r="D124" s="86" t="s">
        <v>1263</v>
      </c>
      <c r="E124" s="86" t="s">
        <v>106</v>
      </c>
      <c r="F124" s="13" t="s">
        <v>1501</v>
      </c>
      <c r="G124" s="14" t="n">
        <v>3</v>
      </c>
    </row>
    <row r="125" s="147" customFormat="true" ht="13.2" hidden="false" customHeight="false" outlineLevel="0" collapsed="false">
      <c r="C125" s="150"/>
      <c r="D125" s="86"/>
      <c r="E125" s="86"/>
      <c r="F125" s="13" t="s">
        <v>1502</v>
      </c>
      <c r="G125" s="14" t="n">
        <v>1</v>
      </c>
    </row>
    <row r="126" s="147" customFormat="true" ht="13.2" hidden="false" customHeight="false" outlineLevel="0" collapsed="false">
      <c r="C126" s="150"/>
      <c r="D126" s="86"/>
      <c r="E126" s="86"/>
      <c r="F126" s="13" t="s">
        <v>1472</v>
      </c>
      <c r="G126" s="14" t="n">
        <v>13</v>
      </c>
    </row>
    <row r="127" s="147" customFormat="true" ht="13.2" hidden="false" customHeight="false" outlineLevel="0" collapsed="false">
      <c r="C127" s="150"/>
      <c r="D127" s="86"/>
      <c r="E127" s="86"/>
      <c r="F127" s="13" t="s">
        <v>1443</v>
      </c>
      <c r="G127" s="14" t="s">
        <v>1322</v>
      </c>
    </row>
    <row r="128" s="147" customFormat="true" ht="13.2" hidden="false" customHeight="false" outlineLevel="0" collapsed="false">
      <c r="C128" s="150"/>
      <c r="D128" s="86"/>
      <c r="E128" s="86"/>
      <c r="F128" s="13" t="s">
        <v>1446</v>
      </c>
      <c r="G128" s="14" t="s">
        <v>1416</v>
      </c>
    </row>
    <row r="129" s="147" customFormat="true" ht="13.2" hidden="false" customHeight="false" outlineLevel="0" collapsed="false">
      <c r="C129" s="150"/>
      <c r="D129" s="86"/>
      <c r="E129" s="13" t="s">
        <v>108</v>
      </c>
      <c r="G129" s="143"/>
    </row>
    <row r="130" s="147" customFormat="true" ht="13.2" hidden="false" customHeight="false" outlineLevel="0" collapsed="false">
      <c r="C130" s="150"/>
      <c r="D130" s="18"/>
      <c r="E130" s="154"/>
      <c r="G130" s="143"/>
    </row>
    <row r="131" s="147" customFormat="true" ht="13.2" hidden="false" customHeight="false" outlineLevel="0" collapsed="false">
      <c r="C131" s="150"/>
      <c r="D131" s="18"/>
      <c r="E131" s="154"/>
      <c r="G131" s="143"/>
    </row>
    <row r="132" s="147" customFormat="true" ht="13.2" hidden="false" customHeight="false" outlineLevel="0" collapsed="false">
      <c r="B132" s="147" t="s">
        <v>1503</v>
      </c>
      <c r="C132" s="150" t="s">
        <v>379</v>
      </c>
      <c r="D132" s="147" t="s">
        <v>1472</v>
      </c>
      <c r="G132" s="143"/>
    </row>
    <row r="133" s="147" customFormat="true" ht="13.2" hidden="false" customHeight="false" outlineLevel="0" collapsed="false">
      <c r="A133" s="147" t="s">
        <v>1504</v>
      </c>
      <c r="B133" s="147" t="s">
        <v>1505</v>
      </c>
      <c r="C133" s="150" t="s">
        <v>397</v>
      </c>
      <c r="D133" s="147" t="s">
        <v>1506</v>
      </c>
      <c r="G133" s="143"/>
    </row>
    <row r="134" s="147" customFormat="true" ht="13.2" hidden="false" customHeight="false" outlineLevel="0" collapsed="false">
      <c r="A134" s="147" t="s">
        <v>1507</v>
      </c>
      <c r="B134" s="147" t="s">
        <v>1508</v>
      </c>
      <c r="C134" s="150" t="s">
        <v>496</v>
      </c>
      <c r="G134" s="143"/>
    </row>
    <row r="135" s="147" customFormat="true" ht="13.2" hidden="false" customHeight="false" outlineLevel="0" collapsed="false">
      <c r="C135" s="150"/>
      <c r="D135" s="147" t="s">
        <v>1472</v>
      </c>
      <c r="E135" s="14" t="n">
        <v>1</v>
      </c>
      <c r="G135" s="143"/>
      <c r="H135" s="13"/>
      <c r="I135" s="14"/>
      <c r="J135" s="13"/>
      <c r="K135" s="14"/>
    </row>
    <row r="136" s="147" customFormat="true" ht="13.2" hidden="false" customHeight="false" outlineLevel="0" collapsed="false">
      <c r="C136" s="150"/>
      <c r="D136" s="13" t="s">
        <v>1509</v>
      </c>
      <c r="E136" s="143" t="s">
        <v>1510</v>
      </c>
      <c r="G136" s="143"/>
      <c r="H136" s="13"/>
      <c r="I136" s="14"/>
      <c r="J136" s="13"/>
      <c r="K136" s="14"/>
    </row>
    <row r="137" s="147" customFormat="true" ht="13.2" hidden="false" customHeight="false" outlineLevel="0" collapsed="false">
      <c r="C137" s="150"/>
      <c r="D137" s="147" t="s">
        <v>1507</v>
      </c>
      <c r="E137" s="154" t="s">
        <v>1511</v>
      </c>
      <c r="G137" s="143"/>
      <c r="H137" s="13"/>
      <c r="I137" s="14"/>
      <c r="J137" s="13"/>
      <c r="K137" s="14"/>
    </row>
    <row r="138" s="147" customFormat="true" ht="13.2" hidden="false" customHeight="false" outlineLevel="0" collapsed="false">
      <c r="C138" s="150"/>
      <c r="D138" s="147" t="s">
        <v>1472</v>
      </c>
      <c r="E138" s="14" t="n">
        <v>2</v>
      </c>
      <c r="G138" s="13"/>
      <c r="H138" s="113"/>
      <c r="I138" s="14"/>
      <c r="J138" s="13"/>
      <c r="K138" s="14"/>
    </row>
    <row r="139" s="147" customFormat="true" ht="13.2" hidden="false" customHeight="false" outlineLevel="0" collapsed="false">
      <c r="C139" s="150"/>
      <c r="D139" s="13" t="s">
        <v>1512</v>
      </c>
      <c r="E139" s="143" t="s">
        <v>1510</v>
      </c>
      <c r="G139" s="13"/>
      <c r="H139" s="14"/>
      <c r="I139" s="14"/>
      <c r="J139" s="13"/>
      <c r="K139" s="14"/>
    </row>
    <row r="140" s="147" customFormat="true" ht="13.2" hidden="false" customHeight="false" outlineLevel="0" collapsed="false">
      <c r="C140" s="150"/>
      <c r="D140" s="147" t="s">
        <v>1507</v>
      </c>
      <c r="E140" s="154" t="s">
        <v>1511</v>
      </c>
      <c r="G140" s="13"/>
      <c r="H140" s="113"/>
      <c r="I140" s="18"/>
      <c r="J140" s="14"/>
    </row>
    <row r="141" s="147" customFormat="true" ht="13.2" hidden="false" customHeight="false" outlineLevel="0" collapsed="false">
      <c r="C141" s="150"/>
      <c r="D141" s="147" t="s">
        <v>1472</v>
      </c>
      <c r="E141" s="14" t="n">
        <v>3</v>
      </c>
      <c r="G141" s="13"/>
      <c r="H141" s="14"/>
      <c r="J141" s="14"/>
    </row>
    <row r="142" s="147" customFormat="true" ht="13.2" hidden="false" customHeight="false" outlineLevel="0" collapsed="false">
      <c r="C142" s="150"/>
      <c r="D142" s="13" t="s">
        <v>1513</v>
      </c>
      <c r="E142" s="143" t="s">
        <v>1510</v>
      </c>
      <c r="G142" s="13"/>
      <c r="H142" s="113"/>
      <c r="J142" s="14"/>
    </row>
    <row r="143" s="147" customFormat="true" ht="13.2" hidden="false" customHeight="false" outlineLevel="0" collapsed="false">
      <c r="C143" s="150"/>
      <c r="D143" s="147" t="s">
        <v>1507</v>
      </c>
      <c r="E143" s="154" t="s">
        <v>1511</v>
      </c>
      <c r="G143" s="13"/>
      <c r="J143" s="14"/>
    </row>
    <row r="144" s="147" customFormat="true" ht="13.2" hidden="false" customHeight="false" outlineLevel="0" collapsed="false">
      <c r="C144" s="150"/>
      <c r="D144" s="147" t="s">
        <v>1472</v>
      </c>
      <c r="E144" s="14" t="n">
        <v>4</v>
      </c>
      <c r="G144" s="13"/>
      <c r="H144" s="113"/>
      <c r="I144" s="18"/>
      <c r="J144" s="14"/>
    </row>
    <row r="145" s="147" customFormat="true" ht="13.2" hidden="false" customHeight="false" outlineLevel="0" collapsed="false">
      <c r="C145" s="150"/>
      <c r="D145" s="13" t="s">
        <v>1514</v>
      </c>
      <c r="E145" s="143" t="s">
        <v>1510</v>
      </c>
      <c r="G145" s="143"/>
      <c r="J145" s="14"/>
    </row>
    <row r="146" s="147" customFormat="true" ht="13.2" hidden="false" customHeight="false" outlineLevel="0" collapsed="false">
      <c r="C146" s="150"/>
      <c r="D146" s="147" t="s">
        <v>1507</v>
      </c>
      <c r="E146" s="154" t="s">
        <v>1511</v>
      </c>
      <c r="G146" s="143"/>
    </row>
    <row r="147" s="147" customFormat="true" ht="13.2" hidden="false" customHeight="false" outlineLevel="0" collapsed="false">
      <c r="D147" s="151" t="s">
        <v>1392</v>
      </c>
      <c r="E147" s="147" t="s">
        <v>1472</v>
      </c>
      <c r="F147" s="14" t="n">
        <v>5</v>
      </c>
    </row>
    <row r="148" s="147" customFormat="true" ht="13.2" hidden="false" customHeight="false" outlineLevel="0" collapsed="false">
      <c r="D148" s="151"/>
      <c r="E148" s="13" t="s">
        <v>1515</v>
      </c>
      <c r="F148" s="143" t="s">
        <v>1510</v>
      </c>
    </row>
    <row r="149" s="147" customFormat="true" ht="13.2" hidden="false" customHeight="false" outlineLevel="0" collapsed="false">
      <c r="D149" s="151"/>
      <c r="E149" s="147" t="s">
        <v>1507</v>
      </c>
      <c r="F149" s="154" t="s">
        <v>1511</v>
      </c>
    </row>
    <row r="150" s="147" customFormat="true" ht="13.2" hidden="false" customHeight="false" outlineLevel="0" collapsed="false">
      <c r="D150" s="113" t="s">
        <v>898</v>
      </c>
      <c r="E150" s="147" t="s">
        <v>1472</v>
      </c>
      <c r="F150" s="14" t="n">
        <v>7</v>
      </c>
    </row>
    <row r="151" s="147" customFormat="true" ht="13.2" hidden="false" customHeight="false" outlineLevel="0" collapsed="false">
      <c r="D151" s="113"/>
      <c r="E151" s="13" t="s">
        <v>1516</v>
      </c>
      <c r="F151" s="143" t="s">
        <v>1510</v>
      </c>
      <c r="H151" s="13"/>
    </row>
    <row r="152" s="147" customFormat="true" ht="15.6" hidden="false" customHeight="false" outlineLevel="0" collapsed="false">
      <c r="D152" s="113"/>
      <c r="E152" s="147" t="s">
        <v>1507</v>
      </c>
      <c r="F152" s="14" t="s">
        <v>1517</v>
      </c>
      <c r="G152" s="0"/>
      <c r="H152" s="13"/>
      <c r="I152" s="14"/>
      <c r="J152" s="13"/>
      <c r="K152" s="14"/>
    </row>
    <row r="153" s="147" customFormat="true" ht="13.2" hidden="false" customHeight="false" outlineLevel="0" collapsed="false">
      <c r="D153" s="113" t="s">
        <v>898</v>
      </c>
      <c r="E153" s="147" t="s">
        <v>1472</v>
      </c>
      <c r="F153" s="14" t="n">
        <v>8</v>
      </c>
      <c r="H153" s="13"/>
      <c r="I153" s="14"/>
      <c r="K153" s="14"/>
    </row>
    <row r="154" s="147" customFormat="true" ht="13.2" hidden="false" customHeight="false" outlineLevel="0" collapsed="false">
      <c r="D154" s="113"/>
      <c r="E154" s="13" t="s">
        <v>1518</v>
      </c>
      <c r="F154" s="143" t="s">
        <v>1510</v>
      </c>
      <c r="H154" s="13"/>
      <c r="I154" s="14"/>
      <c r="K154" s="14"/>
    </row>
    <row r="155" s="147" customFormat="true" ht="15.6" hidden="false" customHeight="false" outlineLevel="0" collapsed="false">
      <c r="D155" s="113"/>
      <c r="E155" s="147" t="s">
        <v>1507</v>
      </c>
      <c r="F155" s="14" t="s">
        <v>1519</v>
      </c>
      <c r="H155" s="13"/>
      <c r="I155" s="18"/>
      <c r="J155" s="14"/>
      <c r="K155" s="14"/>
    </row>
    <row r="156" s="147" customFormat="true" ht="13.2" hidden="false" customHeight="false" outlineLevel="0" collapsed="false">
      <c r="D156" s="113" t="s">
        <v>898</v>
      </c>
      <c r="E156" s="147" t="s">
        <v>1472</v>
      </c>
      <c r="F156" s="14" t="n">
        <v>9</v>
      </c>
      <c r="H156" s="13"/>
      <c r="I156" s="13"/>
      <c r="J156" s="14"/>
      <c r="K156" s="14"/>
    </row>
    <row r="157" s="147" customFormat="true" ht="13.2" hidden="false" customHeight="false" outlineLevel="0" collapsed="false">
      <c r="D157" s="113"/>
      <c r="E157" s="13" t="s">
        <v>1520</v>
      </c>
      <c r="F157" s="143" t="s">
        <v>1510</v>
      </c>
      <c r="H157" s="13"/>
      <c r="I157" s="113"/>
      <c r="J157" s="14"/>
      <c r="K157" s="14"/>
    </row>
    <row r="158" s="147" customFormat="true" ht="15.6" hidden="false" customHeight="false" outlineLevel="0" collapsed="false">
      <c r="D158" s="113"/>
      <c r="E158" s="147" t="s">
        <v>1507</v>
      </c>
      <c r="F158" s="14" t="s">
        <v>1521</v>
      </c>
      <c r="H158" s="13"/>
      <c r="J158" s="14"/>
      <c r="K158" s="14"/>
    </row>
    <row r="159" s="147" customFormat="true" ht="13.2" hidden="false" customHeight="false" outlineLevel="0" collapsed="false">
      <c r="D159" s="147" t="s">
        <v>1472</v>
      </c>
      <c r="E159" s="14" t="n">
        <v>10</v>
      </c>
      <c r="I159" s="13"/>
      <c r="J159" s="14"/>
      <c r="K159" s="14"/>
    </row>
    <row r="160" s="147" customFormat="true" ht="13.2" hidden="false" customHeight="false" outlineLevel="0" collapsed="false">
      <c r="D160" s="13" t="s">
        <v>1522</v>
      </c>
      <c r="E160" s="143" t="s">
        <v>1510</v>
      </c>
      <c r="J160" s="13"/>
      <c r="K160" s="14"/>
    </row>
    <row r="161" s="147" customFormat="true" ht="15.6" hidden="false" customHeight="false" outlineLevel="0" collapsed="false">
      <c r="D161" s="147" t="s">
        <v>1507</v>
      </c>
      <c r="E161" s="14" t="s">
        <v>1523</v>
      </c>
      <c r="H161" s="13"/>
      <c r="I161" s="18"/>
      <c r="J161" s="18"/>
      <c r="K161" s="14"/>
    </row>
    <row r="162" s="147" customFormat="true" ht="13.2" hidden="false" customHeight="false" outlineLevel="0" collapsed="false">
      <c r="D162" s="113" t="s">
        <v>1263</v>
      </c>
      <c r="E162" s="147" t="s">
        <v>1472</v>
      </c>
      <c r="F162" s="14" t="n">
        <v>11</v>
      </c>
      <c r="H162" s="13"/>
      <c r="I162" s="18"/>
      <c r="K162" s="14"/>
    </row>
    <row r="163" s="147" customFormat="true" ht="13.2" hidden="false" customHeight="false" outlineLevel="0" collapsed="false">
      <c r="D163" s="113"/>
      <c r="E163" s="13" t="s">
        <v>1524</v>
      </c>
      <c r="F163" s="143" t="s">
        <v>1510</v>
      </c>
      <c r="H163" s="18"/>
      <c r="I163" s="113"/>
      <c r="J163" s="14"/>
      <c r="K163" s="14"/>
    </row>
    <row r="164" s="147" customFormat="true" ht="15.6" hidden="false" customHeight="false" outlineLevel="0" collapsed="false">
      <c r="D164" s="113"/>
      <c r="E164" s="147" t="s">
        <v>1507</v>
      </c>
      <c r="F164" s="14" t="s">
        <v>1525</v>
      </c>
      <c r="H164" s="18"/>
      <c r="I164" s="18"/>
    </row>
    <row r="165" s="147" customFormat="true" ht="13.2" hidden="false" customHeight="false" outlineLevel="0" collapsed="false">
      <c r="D165" s="113" t="s">
        <v>1263</v>
      </c>
      <c r="E165" s="151" t="s">
        <v>729</v>
      </c>
      <c r="F165" s="147" t="s">
        <v>1472</v>
      </c>
      <c r="G165" s="14" t="n">
        <v>12</v>
      </c>
      <c r="H165" s="13"/>
      <c r="I165" s="18"/>
      <c r="J165" s="18"/>
      <c r="K165" s="14"/>
    </row>
    <row r="166" s="147" customFormat="true" ht="13.2" hidden="false" customHeight="false" outlineLevel="0" collapsed="false">
      <c r="D166" s="113"/>
      <c r="E166" s="151"/>
      <c r="F166" s="13" t="s">
        <v>1526</v>
      </c>
      <c r="G166" s="143" t="s">
        <v>1510</v>
      </c>
      <c r="H166" s="18"/>
      <c r="I166" s="18"/>
      <c r="J166" s="13"/>
      <c r="K166" s="14"/>
    </row>
    <row r="167" s="147" customFormat="true" ht="15.6" hidden="false" customHeight="false" outlineLevel="0" collapsed="false">
      <c r="D167" s="113"/>
      <c r="E167" s="151"/>
      <c r="F167" s="147" t="s">
        <v>1507</v>
      </c>
      <c r="G167" s="14" t="s">
        <v>1527</v>
      </c>
      <c r="H167" s="13"/>
      <c r="I167" s="18"/>
      <c r="J167" s="13"/>
      <c r="K167" s="14"/>
    </row>
    <row r="168" s="147" customFormat="true" ht="13.2" hidden="false" customHeight="false" outlineLevel="0" collapsed="false">
      <c r="D168" s="113" t="s">
        <v>1263</v>
      </c>
      <c r="E168" s="151" t="s">
        <v>106</v>
      </c>
      <c r="F168" s="147" t="s">
        <v>1472</v>
      </c>
      <c r="G168" s="14" t="n">
        <v>13</v>
      </c>
      <c r="H168" s="13"/>
      <c r="I168" s="113"/>
      <c r="J168" s="14"/>
      <c r="K168" s="14"/>
    </row>
    <row r="169" s="147" customFormat="true" ht="13.2" hidden="false" customHeight="false" outlineLevel="0" collapsed="false">
      <c r="D169" s="113"/>
      <c r="E169" s="151"/>
      <c r="F169" s="13" t="s">
        <v>1528</v>
      </c>
      <c r="G169" s="143" t="s">
        <v>1510</v>
      </c>
      <c r="H169" s="13"/>
      <c r="I169" s="18"/>
      <c r="J169" s="14"/>
      <c r="K169" s="14"/>
    </row>
    <row r="170" s="147" customFormat="true" ht="15.6" hidden="false" customHeight="false" outlineLevel="0" collapsed="false">
      <c r="D170" s="113"/>
      <c r="E170" s="151"/>
      <c r="F170" s="147" t="s">
        <v>1507</v>
      </c>
      <c r="G170" s="14" t="s">
        <v>1529</v>
      </c>
      <c r="I170" s="18"/>
      <c r="J170" s="14"/>
      <c r="K170" s="14"/>
    </row>
    <row r="171" s="147" customFormat="true" ht="13.2" hidden="false" customHeight="false" outlineLevel="0" collapsed="false">
      <c r="C171" s="150"/>
      <c r="E171" s="154"/>
      <c r="G171" s="143"/>
      <c r="H171" s="13"/>
      <c r="I171" s="18"/>
      <c r="J171" s="18"/>
      <c r="K171" s="14"/>
    </row>
    <row r="172" customFormat="false" ht="13.2" hidden="false" customHeight="false" outlineLevel="0" collapsed="false">
      <c r="A172" s="13" t="s">
        <v>1530</v>
      </c>
      <c r="B172" s="13" t="s">
        <v>1531</v>
      </c>
      <c r="C172" s="18" t="s">
        <v>406</v>
      </c>
      <c r="E172" s="13"/>
      <c r="H172" s="113"/>
      <c r="K172" s="14"/>
    </row>
    <row r="173" customFormat="false" ht="13.2" hidden="false" customHeight="false" outlineLevel="0" collapsed="false">
      <c r="A173" s="13" t="s">
        <v>1532</v>
      </c>
      <c r="B173" s="13" t="s">
        <v>1533</v>
      </c>
      <c r="C173" s="18" t="s">
        <v>409</v>
      </c>
      <c r="H173" s="113"/>
      <c r="K173" s="14"/>
    </row>
    <row r="174" customFormat="false" ht="13.2" hidden="false" customHeight="false" outlineLevel="0" collapsed="false">
      <c r="A174" s="13" t="s">
        <v>1534</v>
      </c>
      <c r="B174" s="13" t="s">
        <v>1535</v>
      </c>
      <c r="C174" s="18" t="s">
        <v>412</v>
      </c>
      <c r="I174" s="18"/>
      <c r="J174" s="18"/>
      <c r="K174" s="14"/>
    </row>
    <row r="175" customFormat="false" ht="13.2" hidden="false" customHeight="false" outlineLevel="0" collapsed="false">
      <c r="A175" s="13" t="s">
        <v>1536</v>
      </c>
      <c r="B175" s="13" t="s">
        <v>1537</v>
      </c>
      <c r="C175" s="18" t="s">
        <v>415</v>
      </c>
      <c r="K175" s="14"/>
    </row>
    <row r="176" customFormat="false" ht="13.2" hidden="false" customHeight="false" outlineLevel="0" collapsed="false">
      <c r="A176" s="13" t="s">
        <v>1538</v>
      </c>
      <c r="B176" s="13" t="s">
        <v>1539</v>
      </c>
      <c r="C176" s="18" t="s">
        <v>418</v>
      </c>
      <c r="I176" s="113"/>
      <c r="J176" s="14"/>
    </row>
    <row r="177" customFormat="false" ht="13.2" hidden="false" customHeight="false" outlineLevel="0" collapsed="false">
      <c r="A177" s="13" t="s">
        <v>1540</v>
      </c>
      <c r="B177" s="13" t="s">
        <v>1541</v>
      </c>
      <c r="C177" s="18" t="s">
        <v>1542</v>
      </c>
      <c r="J177" s="14"/>
      <c r="K177" s="14"/>
    </row>
    <row r="178" customFormat="false" ht="13.2" hidden="false" customHeight="false" outlineLevel="0" collapsed="false">
      <c r="A178" s="13" t="s">
        <v>1543</v>
      </c>
      <c r="B178" s="13" t="s">
        <v>1544</v>
      </c>
      <c r="C178" s="18" t="s">
        <v>1545</v>
      </c>
      <c r="I178" s="113"/>
      <c r="J178" s="14"/>
      <c r="K178" s="14"/>
    </row>
    <row r="179" customFormat="false" ht="13.2" hidden="false" customHeight="false" outlineLevel="0" collapsed="false">
      <c r="A179" s="13" t="s">
        <v>1546</v>
      </c>
      <c r="B179" s="13" t="s">
        <v>1547</v>
      </c>
      <c r="C179" s="18" t="s">
        <v>1548</v>
      </c>
      <c r="I179" s="113"/>
      <c r="J179" s="18"/>
      <c r="K179" s="14"/>
    </row>
    <row r="180" customFormat="false" ht="13.2" hidden="false" customHeight="false" outlineLevel="0" collapsed="false">
      <c r="A180" s="13" t="s">
        <v>1472</v>
      </c>
      <c r="B180" s="13" t="s">
        <v>664</v>
      </c>
      <c r="C180" s="18" t="s">
        <v>1549</v>
      </c>
      <c r="D180" s="13" t="s">
        <v>1550</v>
      </c>
      <c r="I180" s="113"/>
      <c r="J180" s="18"/>
      <c r="K180" s="14"/>
    </row>
    <row r="181" customFormat="false" ht="13.2" hidden="false" customHeight="false" outlineLevel="0" collapsed="false">
      <c r="A181" s="13" t="s">
        <v>1551</v>
      </c>
      <c r="B181" s="13" t="s">
        <v>1552</v>
      </c>
      <c r="C181" s="18" t="s">
        <v>1553</v>
      </c>
      <c r="I181" s="113"/>
      <c r="J181" s="18"/>
      <c r="K181" s="14"/>
    </row>
    <row r="182" customFormat="false" ht="13.2" hidden="false" customHeight="false" outlineLevel="0" collapsed="false">
      <c r="C182" s="18" t="s">
        <v>1472</v>
      </c>
      <c r="D182" s="14" t="n">
        <v>1</v>
      </c>
      <c r="E182" s="13"/>
      <c r="I182" s="113"/>
      <c r="J182" s="18"/>
      <c r="K182" s="14"/>
    </row>
    <row r="183" customFormat="false" ht="13.2" hidden="false" customHeight="false" outlineLevel="0" collapsed="false">
      <c r="D183" s="13" t="s">
        <v>1554</v>
      </c>
      <c r="E183" s="155" t="n">
        <v>0.96</v>
      </c>
      <c r="I183" s="18"/>
      <c r="J183" s="18"/>
      <c r="K183" s="14"/>
    </row>
    <row r="184" customFormat="false" ht="13.2" hidden="false" customHeight="false" outlineLevel="0" collapsed="false">
      <c r="D184" s="13" t="s">
        <v>1555</v>
      </c>
      <c r="E184" s="14" t="n">
        <v>2000</v>
      </c>
      <c r="I184" s="18"/>
      <c r="J184" s="18"/>
      <c r="K184" s="14"/>
    </row>
    <row r="185" customFormat="false" ht="13.2" hidden="false" customHeight="false" outlineLevel="0" collapsed="false">
      <c r="D185" s="13" t="s">
        <v>1556</v>
      </c>
      <c r="E185" s="14" t="n">
        <v>650</v>
      </c>
      <c r="I185" s="18"/>
    </row>
    <row r="186" customFormat="false" ht="13.2" hidden="false" customHeight="false" outlineLevel="0" collapsed="false">
      <c r="D186" s="13" t="s">
        <v>1557</v>
      </c>
      <c r="E186" s="156" t="n">
        <v>0.1</v>
      </c>
      <c r="I186" s="18"/>
      <c r="J186" s="18"/>
      <c r="K186" s="14"/>
    </row>
    <row r="187" customFormat="false" ht="13.2" hidden="false" customHeight="false" outlineLevel="0" collapsed="false">
      <c r="D187" s="13" t="s">
        <v>1558</v>
      </c>
      <c r="E187" s="14" t="n">
        <v>0</v>
      </c>
      <c r="I187" s="18"/>
      <c r="J187" s="18"/>
      <c r="K187" s="14"/>
    </row>
    <row r="188" customFormat="false" ht="15" hidden="false" customHeight="true" outlineLevel="0" collapsed="false">
      <c r="D188" s="13" t="s">
        <v>1559</v>
      </c>
      <c r="E188" s="21" t="n">
        <v>0</v>
      </c>
      <c r="I188" s="18"/>
    </row>
    <row r="189" customFormat="false" ht="16.5" hidden="false" customHeight="true" outlineLevel="0" collapsed="false">
      <c r="D189" s="13" t="s">
        <v>1560</v>
      </c>
      <c r="E189" s="157" t="n">
        <v>0</v>
      </c>
      <c r="I189" s="18"/>
    </row>
    <row r="190" customFormat="false" ht="13.2" hidden="false" customHeight="false" outlineLevel="0" collapsed="false">
      <c r="D190" s="13" t="s">
        <v>1561</v>
      </c>
      <c r="E190" s="157" t="n">
        <v>0</v>
      </c>
      <c r="H190" s="18"/>
      <c r="I190" s="18"/>
    </row>
    <row r="191" customFormat="false" ht="13.2" hidden="false" customHeight="false" outlineLevel="0" collapsed="false">
      <c r="D191" s="13" t="s">
        <v>1472</v>
      </c>
      <c r="E191" s="14" t="n">
        <f aca="false">+$D$182</f>
        <v>1</v>
      </c>
      <c r="H191" s="18"/>
      <c r="K191" s="14"/>
    </row>
    <row r="192" customFormat="false" ht="13.2" hidden="false" customHeight="false" outlineLevel="0" collapsed="false">
      <c r="D192" s="13" t="s">
        <v>1551</v>
      </c>
      <c r="E192" s="14" t="n">
        <v>1</v>
      </c>
      <c r="J192" s="14"/>
      <c r="K192" s="14"/>
    </row>
    <row r="193" customFormat="false" ht="13.2" hidden="false" customHeight="false" outlineLevel="0" collapsed="false">
      <c r="D193" s="13" t="s">
        <v>1562</v>
      </c>
      <c r="E193" s="155" t="n">
        <v>0</v>
      </c>
      <c r="H193" s="113"/>
      <c r="K193" s="14"/>
    </row>
    <row r="194" customFormat="false" ht="13.2" hidden="false" customHeight="false" outlineLevel="0" collapsed="false">
      <c r="D194" s="13" t="s">
        <v>1563</v>
      </c>
      <c r="E194" s="14" t="n">
        <v>0</v>
      </c>
      <c r="H194" s="113"/>
      <c r="J194" s="14"/>
      <c r="K194" s="14"/>
    </row>
    <row r="195" customFormat="false" ht="13.2" hidden="false" customHeight="false" outlineLevel="0" collapsed="false">
      <c r="D195" s="13" t="s">
        <v>1564</v>
      </c>
      <c r="E195" s="14" t="n">
        <v>0</v>
      </c>
      <c r="H195" s="113"/>
      <c r="J195" s="78"/>
      <c r="K195" s="14"/>
    </row>
    <row r="196" customFormat="false" ht="13.2" hidden="false" customHeight="false" outlineLevel="0" collapsed="false">
      <c r="D196" s="13" t="s">
        <v>1565</v>
      </c>
      <c r="E196" s="156" t="n">
        <v>0.025</v>
      </c>
      <c r="H196" s="113"/>
      <c r="K196" s="14"/>
    </row>
    <row r="197" customFormat="false" ht="13.2" hidden="false" customHeight="false" outlineLevel="0" collapsed="false">
      <c r="D197" s="13" t="s">
        <v>1566</v>
      </c>
      <c r="E197" s="14" t="n">
        <v>0</v>
      </c>
      <c r="I197" s="18"/>
      <c r="K197" s="14"/>
    </row>
    <row r="198" customFormat="false" ht="15" hidden="false" customHeight="true" outlineLevel="0" collapsed="false">
      <c r="D198" s="13" t="s">
        <v>1567</v>
      </c>
      <c r="E198" s="21" t="n">
        <v>0</v>
      </c>
    </row>
    <row r="199" customFormat="false" ht="16.5" hidden="false" customHeight="true" outlineLevel="0" collapsed="false">
      <c r="D199" s="13" t="s">
        <v>1568</v>
      </c>
      <c r="E199" s="157" t="n">
        <v>0</v>
      </c>
    </row>
    <row r="200" customFormat="false" ht="13.2" hidden="false" customHeight="false" outlineLevel="0" collapsed="false">
      <c r="D200" s="13" t="s">
        <v>1569</v>
      </c>
      <c r="E200" s="157" t="n">
        <v>0</v>
      </c>
    </row>
    <row r="201" customFormat="false" ht="13.2" hidden="false" customHeight="false" outlineLevel="0" collapsed="false">
      <c r="D201" s="13" t="s">
        <v>1472</v>
      </c>
      <c r="E201" s="14" t="n">
        <f aca="false">+$D$182</f>
        <v>1</v>
      </c>
    </row>
    <row r="202" customFormat="false" ht="13.2" hidden="false" customHeight="false" outlineLevel="0" collapsed="false">
      <c r="D202" s="13" t="s">
        <v>1551</v>
      </c>
      <c r="E202" s="14" t="n">
        <v>2</v>
      </c>
    </row>
    <row r="203" customFormat="false" ht="13.2" hidden="false" customHeight="false" outlineLevel="0" collapsed="false">
      <c r="D203" s="13" t="s">
        <v>1570</v>
      </c>
      <c r="E203" s="155" t="n">
        <v>0.15</v>
      </c>
    </row>
    <row r="204" customFormat="false" ht="13.2" hidden="false" customHeight="false" outlineLevel="0" collapsed="false">
      <c r="D204" s="13" t="s">
        <v>1571</v>
      </c>
      <c r="E204" s="14" t="n">
        <v>800</v>
      </c>
    </row>
    <row r="205" customFormat="false" ht="13.2" hidden="false" customHeight="false" outlineLevel="0" collapsed="false">
      <c r="D205" s="13" t="s">
        <v>1572</v>
      </c>
      <c r="E205" s="14" t="n">
        <v>2093</v>
      </c>
    </row>
    <row r="206" customFormat="false" ht="13.2" hidden="false" customHeight="false" outlineLevel="0" collapsed="false">
      <c r="D206" s="13" t="s">
        <v>1573</v>
      </c>
      <c r="E206" s="14" t="n">
        <v>0.0125</v>
      </c>
    </row>
    <row r="207" customFormat="false" ht="13.2" hidden="false" customHeight="false" outlineLevel="0" collapsed="false">
      <c r="D207" s="13" t="s">
        <v>1574</v>
      </c>
      <c r="E207" s="14" t="n">
        <v>0</v>
      </c>
    </row>
    <row r="208" customFormat="false" ht="13.2" hidden="false" customHeight="false" outlineLevel="0" collapsed="false">
      <c r="D208" s="13" t="s">
        <v>1559</v>
      </c>
      <c r="E208" s="21" t="n">
        <v>0</v>
      </c>
    </row>
    <row r="209" customFormat="false" ht="13.2" hidden="false" customHeight="false" outlineLevel="0" collapsed="false">
      <c r="D209" s="13" t="s">
        <v>1560</v>
      </c>
      <c r="E209" s="157" t="n">
        <v>0</v>
      </c>
    </row>
    <row r="210" customFormat="false" ht="13.2" hidden="false" customHeight="false" outlineLevel="0" collapsed="false">
      <c r="D210" s="13" t="s">
        <v>1561</v>
      </c>
      <c r="E210" s="157" t="n">
        <v>0</v>
      </c>
    </row>
    <row r="211" customFormat="false" ht="13.2" hidden="false" customHeight="false" outlineLevel="0" collapsed="false">
      <c r="D211" s="13" t="s">
        <v>1472</v>
      </c>
      <c r="E211" s="14" t="n">
        <f aca="false">+$D$182</f>
        <v>1</v>
      </c>
    </row>
    <row r="212" customFormat="false" ht="13.2" hidden="false" customHeight="false" outlineLevel="0" collapsed="false">
      <c r="D212" s="13" t="s">
        <v>1551</v>
      </c>
      <c r="E212" s="14" t="n">
        <v>3</v>
      </c>
    </row>
    <row r="213" customFormat="false" ht="13.2" hidden="false" customHeight="false" outlineLevel="0" collapsed="false">
      <c r="D213" s="13" t="s">
        <v>1575</v>
      </c>
      <c r="E213" s="155" t="n">
        <v>0.04</v>
      </c>
    </row>
    <row r="214" customFormat="false" ht="13.2" hidden="false" customHeight="false" outlineLevel="0" collapsed="false">
      <c r="D214" s="13" t="s">
        <v>1576</v>
      </c>
      <c r="E214" s="14" t="n">
        <v>16</v>
      </c>
    </row>
    <row r="215" customFormat="false" ht="13.2" hidden="false" customHeight="false" outlineLevel="0" collapsed="false">
      <c r="D215" s="13" t="s">
        <v>1577</v>
      </c>
      <c r="E215" s="14" t="n">
        <v>840</v>
      </c>
    </row>
    <row r="216" customFormat="false" ht="13.2" hidden="false" customHeight="false" outlineLevel="0" collapsed="false">
      <c r="D216" s="13" t="s">
        <v>1578</v>
      </c>
      <c r="E216" s="14" t="s">
        <v>1579</v>
      </c>
    </row>
    <row r="217" customFormat="false" ht="13.2" hidden="false" customHeight="false" outlineLevel="0" collapsed="false">
      <c r="D217" s="13" t="s">
        <v>1580</v>
      </c>
      <c r="E217" s="14" t="n">
        <v>0</v>
      </c>
    </row>
    <row r="218" customFormat="false" ht="13.2" hidden="false" customHeight="false" outlineLevel="0" collapsed="false">
      <c r="D218" s="13" t="s">
        <v>1567</v>
      </c>
      <c r="E218" s="21" t="n">
        <v>0</v>
      </c>
      <c r="H218" s="18"/>
      <c r="I218" s="18"/>
    </row>
    <row r="219" customFormat="false" ht="13.2" hidden="false" customHeight="false" outlineLevel="0" collapsed="false">
      <c r="D219" s="13" t="s">
        <v>1568</v>
      </c>
      <c r="E219" s="157" t="n">
        <v>0</v>
      </c>
      <c r="H219" s="18"/>
      <c r="K219" s="143"/>
    </row>
    <row r="220" customFormat="false" ht="13.2" hidden="false" customHeight="false" outlineLevel="0" collapsed="false">
      <c r="D220" s="13" t="s">
        <v>1569</v>
      </c>
      <c r="E220" s="157" t="n">
        <v>0</v>
      </c>
    </row>
    <row r="221" customFormat="false" ht="13.2" hidden="false" customHeight="false" outlineLevel="0" collapsed="false">
      <c r="D221" s="13" t="s">
        <v>1472</v>
      </c>
      <c r="E221" s="14" t="n">
        <f aca="false">+$D$182</f>
        <v>1</v>
      </c>
    </row>
    <row r="222" customFormat="false" ht="13.2" hidden="false" customHeight="false" outlineLevel="0" collapsed="false">
      <c r="D222" s="13" t="s">
        <v>1551</v>
      </c>
      <c r="E222" s="14" t="n">
        <v>4</v>
      </c>
    </row>
    <row r="223" customFormat="false" ht="13.2" hidden="false" customHeight="false" outlineLevel="0" collapsed="false">
      <c r="D223" s="13" t="s">
        <v>1581</v>
      </c>
      <c r="E223" s="155" t="n">
        <v>0.19</v>
      </c>
    </row>
    <row r="224" customFormat="false" ht="13.2" hidden="false" customHeight="false" outlineLevel="0" collapsed="false">
      <c r="D224" s="13" t="s">
        <v>1582</v>
      </c>
      <c r="E224" s="14" t="n">
        <v>950</v>
      </c>
    </row>
    <row r="225" customFormat="false" ht="13.2" hidden="false" customHeight="false" outlineLevel="0" collapsed="false">
      <c r="D225" s="13" t="s">
        <v>1583</v>
      </c>
      <c r="E225" s="14" t="n">
        <v>840</v>
      </c>
    </row>
    <row r="226" customFormat="false" ht="13.2" hidden="false" customHeight="false" outlineLevel="0" collapsed="false">
      <c r="D226" s="13" t="s">
        <v>1584</v>
      </c>
      <c r="E226" s="14" t="n">
        <v>0.0125</v>
      </c>
    </row>
    <row r="227" customFormat="false" ht="13.2" hidden="false" customHeight="false" outlineLevel="0" collapsed="false">
      <c r="D227" s="13" t="s">
        <v>1585</v>
      </c>
      <c r="E227" s="14" t="n">
        <v>0</v>
      </c>
    </row>
    <row r="228" customFormat="false" ht="13.2" hidden="false" customHeight="false" outlineLevel="0" collapsed="false">
      <c r="D228" s="13" t="s">
        <v>1567</v>
      </c>
      <c r="E228" s="21" t="n">
        <v>0</v>
      </c>
    </row>
    <row r="229" customFormat="false" ht="13.2" hidden="false" customHeight="false" outlineLevel="0" collapsed="false">
      <c r="D229" s="13" t="s">
        <v>1568</v>
      </c>
      <c r="E229" s="157" t="n">
        <v>0</v>
      </c>
    </row>
    <row r="230" customFormat="false" ht="13.2" hidden="false" customHeight="false" outlineLevel="0" collapsed="false">
      <c r="D230" s="13" t="s">
        <v>1569</v>
      </c>
      <c r="E230" s="157" t="n">
        <v>0</v>
      </c>
    </row>
    <row r="231" customFormat="false" ht="13.2" hidden="false" customHeight="false" outlineLevel="0" collapsed="false">
      <c r="D231" s="13" t="s">
        <v>1472</v>
      </c>
      <c r="E231" s="14" t="n">
        <f aca="false">+$D$182</f>
        <v>1</v>
      </c>
    </row>
    <row r="232" customFormat="false" ht="13.2" hidden="false" customHeight="false" outlineLevel="0" collapsed="false">
      <c r="D232" s="13" t="s">
        <v>1551</v>
      </c>
      <c r="E232" s="14" t="n">
        <v>5</v>
      </c>
    </row>
    <row r="233" customFormat="false" ht="13.2" hidden="false" customHeight="false" outlineLevel="0" collapsed="false">
      <c r="C233" s="18" t="s">
        <v>1472</v>
      </c>
      <c r="D233" s="14" t="n">
        <v>2</v>
      </c>
      <c r="E233" s="13"/>
    </row>
    <row r="234" customFormat="false" ht="13.2" hidden="false" customHeight="false" outlineLevel="0" collapsed="false">
      <c r="D234" s="13" t="s">
        <v>1586</v>
      </c>
      <c r="E234" s="155" t="n">
        <v>0.96</v>
      </c>
    </row>
    <row r="235" customFormat="false" ht="13.2" hidden="false" customHeight="false" outlineLevel="0" collapsed="false">
      <c r="D235" s="13" t="s">
        <v>1587</v>
      </c>
      <c r="E235" s="14" t="n">
        <v>2000</v>
      </c>
    </row>
    <row r="236" customFormat="false" ht="13.2" hidden="false" customHeight="false" outlineLevel="0" collapsed="false">
      <c r="D236" s="13" t="s">
        <v>1588</v>
      </c>
      <c r="E236" s="14" t="n">
        <v>650</v>
      </c>
    </row>
    <row r="237" customFormat="false" ht="13.2" hidden="false" customHeight="false" outlineLevel="0" collapsed="false">
      <c r="D237" s="13" t="s">
        <v>1589</v>
      </c>
      <c r="E237" s="156" t="n">
        <v>0.1</v>
      </c>
    </row>
    <row r="238" customFormat="false" ht="13.2" hidden="false" customHeight="false" outlineLevel="0" collapsed="false">
      <c r="D238" s="13" t="s">
        <v>1590</v>
      </c>
      <c r="E238" s="14" t="n">
        <v>0</v>
      </c>
    </row>
    <row r="239" customFormat="false" ht="15" hidden="false" customHeight="true" outlineLevel="0" collapsed="false">
      <c r="D239" s="13" t="s">
        <v>1559</v>
      </c>
      <c r="E239" s="21" t="n">
        <v>0</v>
      </c>
    </row>
    <row r="240" customFormat="false" ht="16.5" hidden="false" customHeight="true" outlineLevel="0" collapsed="false">
      <c r="D240" s="13" t="s">
        <v>1560</v>
      </c>
      <c r="E240" s="157" t="n">
        <v>0</v>
      </c>
    </row>
    <row r="241" customFormat="false" ht="13.2" hidden="false" customHeight="false" outlineLevel="0" collapsed="false">
      <c r="D241" s="13" t="s">
        <v>1561</v>
      </c>
      <c r="E241" s="157" t="n">
        <v>0</v>
      </c>
    </row>
    <row r="242" customFormat="false" ht="13.2" hidden="false" customHeight="false" outlineLevel="0" collapsed="false">
      <c r="D242" s="13" t="s">
        <v>1472</v>
      </c>
      <c r="E242" s="14" t="n">
        <f aca="false">+$D$233</f>
        <v>2</v>
      </c>
    </row>
    <row r="243" customFormat="false" ht="13.2" hidden="false" customHeight="false" outlineLevel="0" collapsed="false">
      <c r="D243" s="13" t="s">
        <v>1551</v>
      </c>
      <c r="E243" s="14" t="n">
        <v>1</v>
      </c>
    </row>
    <row r="244" customFormat="false" ht="13.2" hidden="false" customHeight="false" outlineLevel="0" collapsed="false">
      <c r="D244" s="13" t="s">
        <v>1591</v>
      </c>
      <c r="E244" s="155" t="n">
        <v>0</v>
      </c>
    </row>
    <row r="245" customFormat="false" ht="13.2" hidden="false" customHeight="false" outlineLevel="0" collapsed="false">
      <c r="D245" s="13" t="s">
        <v>1592</v>
      </c>
      <c r="E245" s="14" t="n">
        <v>0</v>
      </c>
    </row>
    <row r="246" customFormat="false" ht="13.2" hidden="false" customHeight="false" outlineLevel="0" collapsed="false">
      <c r="D246" s="13" t="s">
        <v>1593</v>
      </c>
      <c r="E246" s="14" t="n">
        <v>0</v>
      </c>
    </row>
    <row r="247" customFormat="false" ht="13.2" hidden="false" customHeight="false" outlineLevel="0" collapsed="false">
      <c r="D247" s="13" t="s">
        <v>1594</v>
      </c>
      <c r="E247" s="156" t="n">
        <v>0.025</v>
      </c>
    </row>
    <row r="248" customFormat="false" ht="13.2" hidden="false" customHeight="false" outlineLevel="0" collapsed="false">
      <c r="D248" s="13" t="s">
        <v>1595</v>
      </c>
      <c r="E248" s="14" t="n">
        <v>0</v>
      </c>
    </row>
    <row r="249" customFormat="false" ht="15" hidden="false" customHeight="true" outlineLevel="0" collapsed="false">
      <c r="D249" s="13" t="s">
        <v>1567</v>
      </c>
      <c r="E249" s="21" t="n">
        <v>0</v>
      </c>
    </row>
    <row r="250" customFormat="false" ht="16.5" hidden="false" customHeight="true" outlineLevel="0" collapsed="false">
      <c r="D250" s="13" t="s">
        <v>1568</v>
      </c>
      <c r="E250" s="157" t="n">
        <v>0</v>
      </c>
    </row>
    <row r="251" customFormat="false" ht="13.2" hidden="false" customHeight="false" outlineLevel="0" collapsed="false">
      <c r="D251" s="13" t="s">
        <v>1569</v>
      </c>
      <c r="E251" s="157" t="n">
        <v>0</v>
      </c>
    </row>
    <row r="252" customFormat="false" ht="13.2" hidden="false" customHeight="false" outlineLevel="0" collapsed="false">
      <c r="D252" s="13" t="s">
        <v>1472</v>
      </c>
      <c r="E252" s="14" t="n">
        <f aca="false">+$D$233</f>
        <v>2</v>
      </c>
    </row>
    <row r="253" customFormat="false" ht="13.2" hidden="false" customHeight="false" outlineLevel="0" collapsed="false">
      <c r="D253" s="13" t="s">
        <v>1551</v>
      </c>
      <c r="E253" s="14" t="n">
        <v>2</v>
      </c>
    </row>
    <row r="254" customFormat="false" ht="13.2" hidden="false" customHeight="false" outlineLevel="0" collapsed="false">
      <c r="D254" s="13" t="s">
        <v>1596</v>
      </c>
      <c r="E254" s="155" t="n">
        <v>0.15</v>
      </c>
    </row>
    <row r="255" customFormat="false" ht="13.2" hidden="false" customHeight="false" outlineLevel="0" collapsed="false">
      <c r="D255" s="13" t="s">
        <v>1597</v>
      </c>
      <c r="E255" s="14" t="n">
        <v>800</v>
      </c>
    </row>
    <row r="256" customFormat="false" ht="13.2" hidden="false" customHeight="false" outlineLevel="0" collapsed="false">
      <c r="D256" s="13" t="s">
        <v>1598</v>
      </c>
      <c r="E256" s="14" t="n">
        <v>2093</v>
      </c>
    </row>
    <row r="257" customFormat="false" ht="13.2" hidden="false" customHeight="false" outlineLevel="0" collapsed="false">
      <c r="D257" s="13" t="s">
        <v>1599</v>
      </c>
      <c r="E257" s="14" t="n">
        <v>0.0125</v>
      </c>
    </row>
    <row r="258" customFormat="false" ht="13.2" hidden="false" customHeight="false" outlineLevel="0" collapsed="false">
      <c r="D258" s="13" t="s">
        <v>1600</v>
      </c>
      <c r="E258" s="14" t="n">
        <v>0</v>
      </c>
    </row>
    <row r="259" customFormat="false" ht="13.2" hidden="false" customHeight="false" outlineLevel="0" collapsed="false">
      <c r="D259" s="13" t="s">
        <v>1559</v>
      </c>
      <c r="E259" s="21" t="n">
        <v>0</v>
      </c>
    </row>
    <row r="260" customFormat="false" ht="13.2" hidden="false" customHeight="false" outlineLevel="0" collapsed="false">
      <c r="D260" s="13" t="s">
        <v>1560</v>
      </c>
      <c r="E260" s="157" t="n">
        <v>0</v>
      </c>
    </row>
    <row r="261" customFormat="false" ht="13.2" hidden="false" customHeight="false" outlineLevel="0" collapsed="false">
      <c r="D261" s="13" t="s">
        <v>1561</v>
      </c>
      <c r="E261" s="157" t="n">
        <v>0</v>
      </c>
    </row>
    <row r="262" customFormat="false" ht="13.2" hidden="false" customHeight="false" outlineLevel="0" collapsed="false">
      <c r="D262" s="13" t="s">
        <v>1472</v>
      </c>
      <c r="E262" s="14" t="n">
        <f aca="false">+$D$233</f>
        <v>2</v>
      </c>
    </row>
    <row r="263" customFormat="false" ht="13.2" hidden="false" customHeight="false" outlineLevel="0" collapsed="false">
      <c r="D263" s="13" t="s">
        <v>1551</v>
      </c>
      <c r="E263" s="14" t="n">
        <v>3</v>
      </c>
    </row>
    <row r="264" customFormat="false" ht="13.2" hidden="false" customHeight="false" outlineLevel="0" collapsed="false">
      <c r="D264" s="13" t="s">
        <v>1601</v>
      </c>
      <c r="E264" s="155" t="n">
        <v>0.04</v>
      </c>
    </row>
    <row r="265" customFormat="false" ht="13.2" hidden="false" customHeight="false" outlineLevel="0" collapsed="false">
      <c r="D265" s="13" t="s">
        <v>1602</v>
      </c>
      <c r="E265" s="14" t="n">
        <v>16</v>
      </c>
    </row>
    <row r="266" customFormat="false" ht="13.2" hidden="false" customHeight="false" outlineLevel="0" collapsed="false">
      <c r="D266" s="13" t="s">
        <v>1603</v>
      </c>
      <c r="E266" s="14" t="n">
        <v>840</v>
      </c>
    </row>
    <row r="267" customFormat="false" ht="13.2" hidden="false" customHeight="false" outlineLevel="0" collapsed="false">
      <c r="D267" s="13" t="s">
        <v>1604</v>
      </c>
      <c r="E267" s="14" t="s">
        <v>1605</v>
      </c>
    </row>
    <row r="268" customFormat="false" ht="13.2" hidden="false" customHeight="false" outlineLevel="0" collapsed="false">
      <c r="D268" s="13" t="s">
        <v>1606</v>
      </c>
      <c r="E268" s="14" t="n">
        <v>0</v>
      </c>
    </row>
    <row r="269" customFormat="false" ht="13.2" hidden="false" customHeight="false" outlineLevel="0" collapsed="false">
      <c r="D269" s="13" t="s">
        <v>1567</v>
      </c>
      <c r="E269" s="21" t="n">
        <v>0</v>
      </c>
    </row>
    <row r="270" customFormat="false" ht="13.2" hidden="false" customHeight="false" outlineLevel="0" collapsed="false">
      <c r="D270" s="13" t="s">
        <v>1568</v>
      </c>
      <c r="E270" s="157" t="n">
        <v>0</v>
      </c>
    </row>
    <row r="271" customFormat="false" ht="13.2" hidden="false" customHeight="false" outlineLevel="0" collapsed="false">
      <c r="D271" s="13" t="s">
        <v>1569</v>
      </c>
      <c r="E271" s="157" t="n">
        <v>0</v>
      </c>
    </row>
    <row r="272" customFormat="false" ht="13.2" hidden="false" customHeight="false" outlineLevel="0" collapsed="false">
      <c r="D272" s="13" t="s">
        <v>1472</v>
      </c>
      <c r="E272" s="14" t="n">
        <f aca="false">+$D$233</f>
        <v>2</v>
      </c>
    </row>
    <row r="273" customFormat="false" ht="13.2" hidden="false" customHeight="false" outlineLevel="0" collapsed="false">
      <c r="D273" s="13" t="s">
        <v>1551</v>
      </c>
      <c r="E273" s="14" t="n">
        <v>4</v>
      </c>
    </row>
    <row r="274" customFormat="false" ht="13.2" hidden="false" customHeight="false" outlineLevel="0" collapsed="false">
      <c r="D274" s="13" t="s">
        <v>1607</v>
      </c>
      <c r="E274" s="155" t="n">
        <v>0.19</v>
      </c>
    </row>
    <row r="275" customFormat="false" ht="13.2" hidden="false" customHeight="false" outlineLevel="0" collapsed="false">
      <c r="D275" s="13" t="s">
        <v>1608</v>
      </c>
      <c r="E275" s="14" t="n">
        <v>950</v>
      </c>
    </row>
    <row r="276" customFormat="false" ht="13.2" hidden="false" customHeight="false" outlineLevel="0" collapsed="false">
      <c r="D276" s="13" t="s">
        <v>1609</v>
      </c>
      <c r="E276" s="14" t="n">
        <v>840</v>
      </c>
    </row>
    <row r="277" customFormat="false" ht="13.2" hidden="false" customHeight="false" outlineLevel="0" collapsed="false">
      <c r="D277" s="13" t="s">
        <v>1610</v>
      </c>
      <c r="E277" s="14" t="n">
        <v>0.0125</v>
      </c>
    </row>
    <row r="278" customFormat="false" ht="13.2" hidden="false" customHeight="false" outlineLevel="0" collapsed="false">
      <c r="D278" s="13" t="s">
        <v>1611</v>
      </c>
      <c r="E278" s="14" t="n">
        <v>0</v>
      </c>
    </row>
    <row r="279" customFormat="false" ht="13.2" hidden="false" customHeight="false" outlineLevel="0" collapsed="false">
      <c r="D279" s="13" t="s">
        <v>1567</v>
      </c>
      <c r="E279" s="21" t="n">
        <v>0</v>
      </c>
    </row>
    <row r="280" customFormat="false" ht="13.2" hidden="false" customHeight="false" outlineLevel="0" collapsed="false">
      <c r="D280" s="13" t="s">
        <v>1568</v>
      </c>
      <c r="E280" s="157" t="n">
        <v>0</v>
      </c>
    </row>
    <row r="281" customFormat="false" ht="13.2" hidden="false" customHeight="false" outlineLevel="0" collapsed="false">
      <c r="D281" s="13" t="s">
        <v>1569</v>
      </c>
      <c r="E281" s="157" t="n">
        <v>0</v>
      </c>
    </row>
    <row r="282" customFormat="false" ht="13.2" hidden="false" customHeight="false" outlineLevel="0" collapsed="false">
      <c r="D282" s="13" t="s">
        <v>1472</v>
      </c>
      <c r="E282" s="14" t="n">
        <f aca="false">+$D$233</f>
        <v>2</v>
      </c>
    </row>
    <row r="283" customFormat="false" ht="13.2" hidden="false" customHeight="false" outlineLevel="0" collapsed="false">
      <c r="D283" s="13" t="s">
        <v>1551</v>
      </c>
      <c r="E283" s="14" t="n">
        <v>5</v>
      </c>
    </row>
    <row r="284" customFormat="false" ht="13.2" hidden="false" customHeight="false" outlineLevel="0" collapsed="false">
      <c r="C284" s="18" t="s">
        <v>1472</v>
      </c>
      <c r="D284" s="14" t="n">
        <v>3</v>
      </c>
      <c r="E284" s="13"/>
    </row>
    <row r="285" customFormat="false" ht="13.2" hidden="false" customHeight="false" outlineLevel="0" collapsed="false">
      <c r="D285" s="13" t="s">
        <v>1612</v>
      </c>
      <c r="E285" s="155" t="n">
        <v>0.96</v>
      </c>
    </row>
    <row r="286" customFormat="false" ht="13.2" hidden="false" customHeight="false" outlineLevel="0" collapsed="false">
      <c r="D286" s="13" t="s">
        <v>1613</v>
      </c>
      <c r="E286" s="14" t="n">
        <v>2000</v>
      </c>
    </row>
    <row r="287" customFormat="false" ht="13.2" hidden="false" customHeight="false" outlineLevel="0" collapsed="false">
      <c r="D287" s="13" t="s">
        <v>1614</v>
      </c>
      <c r="E287" s="14" t="n">
        <v>650</v>
      </c>
    </row>
    <row r="288" customFormat="false" ht="13.2" hidden="false" customHeight="false" outlineLevel="0" collapsed="false">
      <c r="D288" s="13" t="s">
        <v>1615</v>
      </c>
      <c r="E288" s="156" t="n">
        <v>0.1</v>
      </c>
    </row>
    <row r="289" customFormat="false" ht="13.2" hidden="false" customHeight="false" outlineLevel="0" collapsed="false">
      <c r="D289" s="13" t="s">
        <v>1616</v>
      </c>
      <c r="E289" s="14" t="n">
        <v>0</v>
      </c>
    </row>
    <row r="290" customFormat="false" ht="15" hidden="false" customHeight="true" outlineLevel="0" collapsed="false">
      <c r="D290" s="13" t="s">
        <v>1559</v>
      </c>
      <c r="E290" s="21" t="n">
        <v>0</v>
      </c>
    </row>
    <row r="291" customFormat="false" ht="16.5" hidden="false" customHeight="true" outlineLevel="0" collapsed="false">
      <c r="D291" s="13" t="s">
        <v>1560</v>
      </c>
      <c r="E291" s="157" t="n">
        <v>0</v>
      </c>
    </row>
    <row r="292" customFormat="false" ht="13.2" hidden="false" customHeight="false" outlineLevel="0" collapsed="false">
      <c r="D292" s="13" t="s">
        <v>1561</v>
      </c>
      <c r="E292" s="157" t="n">
        <v>0</v>
      </c>
    </row>
    <row r="293" customFormat="false" ht="13.2" hidden="false" customHeight="false" outlineLevel="0" collapsed="false">
      <c r="D293" s="13" t="s">
        <v>1472</v>
      </c>
      <c r="E293" s="14" t="n">
        <f aca="false">+$D$284</f>
        <v>3</v>
      </c>
    </row>
    <row r="294" customFormat="false" ht="13.2" hidden="false" customHeight="false" outlineLevel="0" collapsed="false">
      <c r="D294" s="13" t="s">
        <v>1551</v>
      </c>
      <c r="E294" s="14" t="n">
        <v>1</v>
      </c>
    </row>
    <row r="295" customFormat="false" ht="13.2" hidden="false" customHeight="false" outlineLevel="0" collapsed="false">
      <c r="D295" s="13" t="s">
        <v>1617</v>
      </c>
      <c r="E295" s="155" t="n">
        <v>0</v>
      </c>
    </row>
    <row r="296" customFormat="false" ht="13.2" hidden="false" customHeight="false" outlineLevel="0" collapsed="false">
      <c r="D296" s="13" t="s">
        <v>1618</v>
      </c>
      <c r="E296" s="14" t="n">
        <v>0</v>
      </c>
    </row>
    <row r="297" customFormat="false" ht="13.2" hidden="false" customHeight="false" outlineLevel="0" collapsed="false">
      <c r="D297" s="13" t="s">
        <v>1619</v>
      </c>
      <c r="E297" s="14" t="n">
        <v>0</v>
      </c>
    </row>
    <row r="298" customFormat="false" ht="13.2" hidden="false" customHeight="false" outlineLevel="0" collapsed="false">
      <c r="D298" s="13" t="s">
        <v>1620</v>
      </c>
      <c r="E298" s="156" t="n">
        <v>0.025</v>
      </c>
    </row>
    <row r="299" customFormat="false" ht="13.2" hidden="false" customHeight="false" outlineLevel="0" collapsed="false">
      <c r="D299" s="13" t="s">
        <v>1621</v>
      </c>
      <c r="E299" s="14" t="n">
        <v>0</v>
      </c>
    </row>
    <row r="300" customFormat="false" ht="15" hidden="false" customHeight="true" outlineLevel="0" collapsed="false">
      <c r="D300" s="13" t="s">
        <v>1567</v>
      </c>
      <c r="E300" s="21" t="n">
        <v>0</v>
      </c>
    </row>
    <row r="301" customFormat="false" ht="16.5" hidden="false" customHeight="true" outlineLevel="0" collapsed="false">
      <c r="D301" s="13" t="s">
        <v>1568</v>
      </c>
      <c r="E301" s="157" t="n">
        <v>0</v>
      </c>
    </row>
    <row r="302" customFormat="false" ht="13.2" hidden="false" customHeight="false" outlineLevel="0" collapsed="false">
      <c r="D302" s="13" t="s">
        <v>1569</v>
      </c>
      <c r="E302" s="157" t="n">
        <v>0</v>
      </c>
    </row>
    <row r="303" customFormat="false" ht="13.2" hidden="false" customHeight="false" outlineLevel="0" collapsed="false">
      <c r="D303" s="13" t="s">
        <v>1472</v>
      </c>
      <c r="E303" s="14" t="n">
        <f aca="false">+$D$284</f>
        <v>3</v>
      </c>
    </row>
    <row r="304" customFormat="false" ht="13.2" hidden="false" customHeight="false" outlineLevel="0" collapsed="false">
      <c r="D304" s="13" t="s">
        <v>1551</v>
      </c>
      <c r="E304" s="14" t="n">
        <v>2</v>
      </c>
    </row>
    <row r="305" customFormat="false" ht="13.2" hidden="false" customHeight="false" outlineLevel="0" collapsed="false">
      <c r="D305" s="13" t="s">
        <v>1622</v>
      </c>
      <c r="E305" s="155" t="n">
        <v>0.15</v>
      </c>
    </row>
    <row r="306" customFormat="false" ht="13.2" hidden="false" customHeight="false" outlineLevel="0" collapsed="false">
      <c r="D306" s="13" t="s">
        <v>1623</v>
      </c>
      <c r="E306" s="14" t="n">
        <v>800</v>
      </c>
    </row>
    <row r="307" customFormat="false" ht="13.2" hidden="false" customHeight="false" outlineLevel="0" collapsed="false">
      <c r="D307" s="13" t="s">
        <v>1624</v>
      </c>
      <c r="E307" s="14" t="n">
        <v>2093</v>
      </c>
    </row>
    <row r="308" customFormat="false" ht="13.2" hidden="false" customHeight="false" outlineLevel="0" collapsed="false">
      <c r="D308" s="13" t="s">
        <v>1625</v>
      </c>
      <c r="E308" s="14" t="n">
        <v>0.0125</v>
      </c>
    </row>
    <row r="309" customFormat="false" ht="13.2" hidden="false" customHeight="false" outlineLevel="0" collapsed="false">
      <c r="D309" s="13" t="s">
        <v>1626</v>
      </c>
      <c r="E309" s="14" t="n">
        <v>0</v>
      </c>
    </row>
    <row r="310" customFormat="false" ht="13.2" hidden="false" customHeight="false" outlineLevel="0" collapsed="false">
      <c r="D310" s="13" t="s">
        <v>1559</v>
      </c>
      <c r="E310" s="21" t="n">
        <v>0</v>
      </c>
    </row>
    <row r="311" customFormat="false" ht="13.2" hidden="false" customHeight="false" outlineLevel="0" collapsed="false">
      <c r="D311" s="13" t="s">
        <v>1560</v>
      </c>
      <c r="E311" s="157" t="n">
        <v>0</v>
      </c>
    </row>
    <row r="312" customFormat="false" ht="13.2" hidden="false" customHeight="false" outlineLevel="0" collapsed="false">
      <c r="D312" s="13" t="s">
        <v>1561</v>
      </c>
      <c r="E312" s="157" t="n">
        <v>0</v>
      </c>
    </row>
    <row r="313" customFormat="false" ht="13.2" hidden="false" customHeight="false" outlineLevel="0" collapsed="false">
      <c r="D313" s="13" t="s">
        <v>1472</v>
      </c>
      <c r="E313" s="14" t="n">
        <f aca="false">+$D$284</f>
        <v>3</v>
      </c>
    </row>
    <row r="314" customFormat="false" ht="13.2" hidden="false" customHeight="false" outlineLevel="0" collapsed="false">
      <c r="D314" s="13" t="s">
        <v>1551</v>
      </c>
      <c r="E314" s="14" t="n">
        <v>3</v>
      </c>
    </row>
    <row r="315" customFormat="false" ht="13.2" hidden="false" customHeight="false" outlineLevel="0" collapsed="false">
      <c r="D315" s="13" t="s">
        <v>1627</v>
      </c>
      <c r="E315" s="155" t="n">
        <v>0.04</v>
      </c>
    </row>
    <row r="316" customFormat="false" ht="13.2" hidden="false" customHeight="false" outlineLevel="0" collapsed="false">
      <c r="D316" s="13" t="s">
        <v>1628</v>
      </c>
      <c r="E316" s="14" t="n">
        <v>16</v>
      </c>
    </row>
    <row r="317" customFormat="false" ht="13.2" hidden="false" customHeight="false" outlineLevel="0" collapsed="false">
      <c r="D317" s="13" t="s">
        <v>1629</v>
      </c>
      <c r="E317" s="14" t="n">
        <v>840</v>
      </c>
    </row>
    <row r="318" customFormat="false" ht="13.2" hidden="false" customHeight="false" outlineLevel="0" collapsed="false">
      <c r="D318" s="13" t="s">
        <v>1630</v>
      </c>
      <c r="E318" s="14" t="s">
        <v>1631</v>
      </c>
    </row>
    <row r="319" customFormat="false" ht="13.2" hidden="false" customHeight="false" outlineLevel="0" collapsed="false">
      <c r="D319" s="13" t="s">
        <v>1632</v>
      </c>
      <c r="E319" s="14" t="n">
        <v>0</v>
      </c>
    </row>
    <row r="320" customFormat="false" ht="13.2" hidden="false" customHeight="false" outlineLevel="0" collapsed="false">
      <c r="D320" s="13" t="s">
        <v>1567</v>
      </c>
      <c r="E320" s="21" t="n">
        <v>0</v>
      </c>
    </row>
    <row r="321" customFormat="false" ht="13.2" hidden="false" customHeight="false" outlineLevel="0" collapsed="false">
      <c r="D321" s="13" t="s">
        <v>1568</v>
      </c>
      <c r="E321" s="157" t="n">
        <v>0</v>
      </c>
    </row>
    <row r="322" customFormat="false" ht="13.2" hidden="false" customHeight="false" outlineLevel="0" collapsed="false">
      <c r="D322" s="13" t="s">
        <v>1569</v>
      </c>
      <c r="E322" s="157" t="n">
        <v>0</v>
      </c>
    </row>
    <row r="323" customFormat="false" ht="13.2" hidden="false" customHeight="false" outlineLevel="0" collapsed="false">
      <c r="D323" s="13" t="s">
        <v>1472</v>
      </c>
      <c r="E323" s="14" t="n">
        <f aca="false">+$D$284</f>
        <v>3</v>
      </c>
    </row>
    <row r="324" customFormat="false" ht="13.2" hidden="false" customHeight="false" outlineLevel="0" collapsed="false">
      <c r="D324" s="13" t="s">
        <v>1551</v>
      </c>
      <c r="E324" s="14" t="n">
        <v>4</v>
      </c>
    </row>
    <row r="325" customFormat="false" ht="13.2" hidden="false" customHeight="false" outlineLevel="0" collapsed="false">
      <c r="D325" s="13" t="s">
        <v>1633</v>
      </c>
      <c r="E325" s="155" t="n">
        <v>0.19</v>
      </c>
    </row>
    <row r="326" customFormat="false" ht="13.2" hidden="false" customHeight="false" outlineLevel="0" collapsed="false">
      <c r="D326" s="13" t="s">
        <v>1634</v>
      </c>
      <c r="E326" s="14" t="n">
        <v>950</v>
      </c>
    </row>
    <row r="327" customFormat="false" ht="13.2" hidden="false" customHeight="false" outlineLevel="0" collapsed="false">
      <c r="D327" s="13" t="s">
        <v>1635</v>
      </c>
      <c r="E327" s="14" t="n">
        <v>840</v>
      </c>
    </row>
    <row r="328" customFormat="false" ht="13.2" hidden="false" customHeight="false" outlineLevel="0" collapsed="false">
      <c r="D328" s="13" t="s">
        <v>1636</v>
      </c>
      <c r="E328" s="14" t="n">
        <v>0.0125</v>
      </c>
    </row>
    <row r="329" customFormat="false" ht="13.2" hidden="false" customHeight="false" outlineLevel="0" collapsed="false">
      <c r="D329" s="13" t="s">
        <v>1637</v>
      </c>
      <c r="E329" s="14" t="n">
        <v>0</v>
      </c>
    </row>
    <row r="330" customFormat="false" ht="13.2" hidden="false" customHeight="false" outlineLevel="0" collapsed="false">
      <c r="D330" s="13" t="s">
        <v>1567</v>
      </c>
      <c r="E330" s="21" t="n">
        <v>0</v>
      </c>
    </row>
    <row r="331" customFormat="false" ht="13.2" hidden="false" customHeight="false" outlineLevel="0" collapsed="false">
      <c r="D331" s="13" t="s">
        <v>1568</v>
      </c>
      <c r="E331" s="157" t="n">
        <v>0</v>
      </c>
    </row>
    <row r="332" customFormat="false" ht="13.2" hidden="false" customHeight="false" outlineLevel="0" collapsed="false">
      <c r="D332" s="13" t="s">
        <v>1569</v>
      </c>
      <c r="E332" s="157" t="n">
        <v>0</v>
      </c>
    </row>
    <row r="333" customFormat="false" ht="13.95" hidden="false" customHeight="true" outlineLevel="0" collapsed="false">
      <c r="D333" s="13" t="s">
        <v>1472</v>
      </c>
      <c r="E333" s="14" t="n">
        <f aca="false">+$D$284</f>
        <v>3</v>
      </c>
    </row>
    <row r="334" customFormat="false" ht="13.2" hidden="false" customHeight="false" outlineLevel="0" collapsed="false">
      <c r="D334" s="13" t="s">
        <v>1551</v>
      </c>
      <c r="E334" s="14" t="n">
        <v>5</v>
      </c>
    </row>
    <row r="335" customFormat="false" ht="13.2" hidden="false" customHeight="false" outlineLevel="0" collapsed="false">
      <c r="C335" s="18" t="s">
        <v>1472</v>
      </c>
      <c r="D335" s="14" t="n">
        <v>4</v>
      </c>
      <c r="E335" s="13"/>
    </row>
    <row r="336" customFormat="false" ht="13.2" hidden="false" customHeight="false" outlineLevel="0" collapsed="false">
      <c r="D336" s="13" t="s">
        <v>1638</v>
      </c>
      <c r="E336" s="155" t="n">
        <v>0.96</v>
      </c>
    </row>
    <row r="337" customFormat="false" ht="13.2" hidden="false" customHeight="false" outlineLevel="0" collapsed="false">
      <c r="D337" s="13" t="s">
        <v>1639</v>
      </c>
      <c r="E337" s="14" t="n">
        <v>2000</v>
      </c>
    </row>
    <row r="338" customFormat="false" ht="13.2" hidden="false" customHeight="false" outlineLevel="0" collapsed="false">
      <c r="D338" s="13" t="s">
        <v>1640</v>
      </c>
      <c r="E338" s="14" t="n">
        <v>650</v>
      </c>
    </row>
    <row r="339" customFormat="false" ht="13.2" hidden="false" customHeight="false" outlineLevel="0" collapsed="false">
      <c r="D339" s="13" t="s">
        <v>1641</v>
      </c>
      <c r="E339" s="156" t="n">
        <v>0.1</v>
      </c>
    </row>
    <row r="340" customFormat="false" ht="13.2" hidden="false" customHeight="false" outlineLevel="0" collapsed="false">
      <c r="D340" s="13" t="s">
        <v>1642</v>
      </c>
      <c r="E340" s="14" t="n">
        <v>0</v>
      </c>
    </row>
    <row r="341" customFormat="false" ht="15" hidden="false" customHeight="true" outlineLevel="0" collapsed="false">
      <c r="D341" s="13" t="s">
        <v>1559</v>
      </c>
      <c r="E341" s="21" t="n">
        <v>0</v>
      </c>
    </row>
    <row r="342" customFormat="false" ht="16.5" hidden="false" customHeight="true" outlineLevel="0" collapsed="false">
      <c r="D342" s="13" t="s">
        <v>1560</v>
      </c>
      <c r="E342" s="157" t="n">
        <v>0</v>
      </c>
    </row>
    <row r="343" customFormat="false" ht="13.2" hidden="false" customHeight="false" outlineLevel="0" collapsed="false">
      <c r="D343" s="13" t="s">
        <v>1561</v>
      </c>
      <c r="E343" s="157" t="n">
        <v>0</v>
      </c>
    </row>
    <row r="344" customFormat="false" ht="13.2" hidden="false" customHeight="false" outlineLevel="0" collapsed="false">
      <c r="D344" s="13" t="s">
        <v>1472</v>
      </c>
      <c r="E344" s="14" t="n">
        <f aca="false">+$D$335</f>
        <v>4</v>
      </c>
    </row>
    <row r="345" customFormat="false" ht="13.2" hidden="false" customHeight="false" outlineLevel="0" collapsed="false">
      <c r="D345" s="13" t="s">
        <v>1551</v>
      </c>
      <c r="E345" s="14" t="n">
        <v>1</v>
      </c>
    </row>
    <row r="346" customFormat="false" ht="13.2" hidden="false" customHeight="false" outlineLevel="0" collapsed="false">
      <c r="D346" s="13" t="s">
        <v>1643</v>
      </c>
      <c r="E346" s="155" t="n">
        <v>0</v>
      </c>
    </row>
    <row r="347" customFormat="false" ht="13.2" hidden="false" customHeight="false" outlineLevel="0" collapsed="false">
      <c r="D347" s="13" t="s">
        <v>1644</v>
      </c>
      <c r="E347" s="14" t="n">
        <v>0</v>
      </c>
    </row>
    <row r="348" customFormat="false" ht="13.2" hidden="false" customHeight="false" outlineLevel="0" collapsed="false">
      <c r="D348" s="13" t="s">
        <v>1645</v>
      </c>
      <c r="E348" s="14" t="n">
        <v>0</v>
      </c>
    </row>
    <row r="349" customFormat="false" ht="13.2" hidden="false" customHeight="false" outlineLevel="0" collapsed="false">
      <c r="D349" s="13" t="s">
        <v>1646</v>
      </c>
      <c r="E349" s="156" t="n">
        <v>0.025</v>
      </c>
    </row>
    <row r="350" customFormat="false" ht="13.2" hidden="false" customHeight="false" outlineLevel="0" collapsed="false">
      <c r="D350" s="13" t="s">
        <v>1647</v>
      </c>
      <c r="E350" s="14" t="n">
        <v>0</v>
      </c>
    </row>
    <row r="351" customFormat="false" ht="15" hidden="false" customHeight="true" outlineLevel="0" collapsed="false">
      <c r="D351" s="13" t="s">
        <v>1567</v>
      </c>
      <c r="E351" s="21" t="n">
        <v>0</v>
      </c>
    </row>
    <row r="352" customFormat="false" ht="16.5" hidden="false" customHeight="true" outlineLevel="0" collapsed="false">
      <c r="D352" s="13" t="s">
        <v>1568</v>
      </c>
      <c r="E352" s="157" t="n">
        <v>0</v>
      </c>
    </row>
    <row r="353" customFormat="false" ht="13.2" hidden="false" customHeight="false" outlineLevel="0" collapsed="false">
      <c r="D353" s="13" t="s">
        <v>1569</v>
      </c>
      <c r="E353" s="157" t="n">
        <v>0</v>
      </c>
    </row>
    <row r="354" customFormat="false" ht="13.2" hidden="false" customHeight="false" outlineLevel="0" collapsed="false">
      <c r="D354" s="13" t="s">
        <v>1472</v>
      </c>
      <c r="E354" s="14" t="n">
        <f aca="false">+$D$335</f>
        <v>4</v>
      </c>
    </row>
    <row r="355" customFormat="false" ht="13.2" hidden="false" customHeight="false" outlineLevel="0" collapsed="false">
      <c r="D355" s="13" t="s">
        <v>1551</v>
      </c>
      <c r="E355" s="14" t="n">
        <v>2</v>
      </c>
    </row>
    <row r="356" customFormat="false" ht="13.2" hidden="false" customHeight="false" outlineLevel="0" collapsed="false">
      <c r="D356" s="13" t="s">
        <v>1648</v>
      </c>
      <c r="E356" s="155" t="n">
        <v>0.15</v>
      </c>
    </row>
    <row r="357" customFormat="false" ht="13.2" hidden="false" customHeight="false" outlineLevel="0" collapsed="false">
      <c r="D357" s="13" t="s">
        <v>1649</v>
      </c>
      <c r="E357" s="14" t="n">
        <v>800</v>
      </c>
    </row>
    <row r="358" customFormat="false" ht="13.2" hidden="false" customHeight="false" outlineLevel="0" collapsed="false">
      <c r="D358" s="13" t="s">
        <v>1650</v>
      </c>
      <c r="E358" s="14" t="n">
        <v>2093</v>
      </c>
    </row>
    <row r="359" customFormat="false" ht="13.2" hidden="false" customHeight="false" outlineLevel="0" collapsed="false">
      <c r="D359" s="13" t="s">
        <v>1651</v>
      </c>
      <c r="E359" s="14" t="n">
        <v>0.0125</v>
      </c>
    </row>
    <row r="360" customFormat="false" ht="13.2" hidden="false" customHeight="false" outlineLevel="0" collapsed="false">
      <c r="D360" s="13" t="s">
        <v>1652</v>
      </c>
      <c r="E360" s="14" t="n">
        <v>0</v>
      </c>
    </row>
    <row r="361" customFormat="false" ht="13.2" hidden="false" customHeight="false" outlineLevel="0" collapsed="false">
      <c r="D361" s="13" t="s">
        <v>1559</v>
      </c>
      <c r="E361" s="21" t="n">
        <v>0</v>
      </c>
    </row>
    <row r="362" customFormat="false" ht="13.2" hidden="false" customHeight="false" outlineLevel="0" collapsed="false">
      <c r="D362" s="13" t="s">
        <v>1560</v>
      </c>
      <c r="E362" s="157" t="n">
        <v>0</v>
      </c>
    </row>
    <row r="363" customFormat="false" ht="13.2" hidden="false" customHeight="false" outlineLevel="0" collapsed="false">
      <c r="D363" s="13" t="s">
        <v>1561</v>
      </c>
      <c r="E363" s="157" t="n">
        <v>0</v>
      </c>
    </row>
    <row r="364" customFormat="false" ht="13.2" hidden="false" customHeight="false" outlineLevel="0" collapsed="false">
      <c r="D364" s="13" t="s">
        <v>1472</v>
      </c>
      <c r="E364" s="14" t="n">
        <f aca="false">+$D$335</f>
        <v>4</v>
      </c>
    </row>
    <row r="365" customFormat="false" ht="13.2" hidden="false" customHeight="false" outlineLevel="0" collapsed="false">
      <c r="D365" s="13" t="s">
        <v>1551</v>
      </c>
      <c r="E365" s="14" t="n">
        <v>3</v>
      </c>
    </row>
    <row r="366" customFormat="false" ht="13.2" hidden="false" customHeight="false" outlineLevel="0" collapsed="false">
      <c r="D366" s="13" t="s">
        <v>1653</v>
      </c>
      <c r="E366" s="155" t="n">
        <v>0.04</v>
      </c>
    </row>
    <row r="367" customFormat="false" ht="13.2" hidden="false" customHeight="false" outlineLevel="0" collapsed="false">
      <c r="D367" s="13" t="s">
        <v>1654</v>
      </c>
      <c r="E367" s="14" t="n">
        <v>16</v>
      </c>
    </row>
    <row r="368" customFormat="false" ht="13.2" hidden="false" customHeight="false" outlineLevel="0" collapsed="false">
      <c r="D368" s="13" t="s">
        <v>1655</v>
      </c>
      <c r="E368" s="14" t="n">
        <v>840</v>
      </c>
    </row>
    <row r="369" customFormat="false" ht="13.2" hidden="false" customHeight="false" outlineLevel="0" collapsed="false">
      <c r="D369" s="13" t="s">
        <v>1656</v>
      </c>
      <c r="E369" s="14" t="s">
        <v>1657</v>
      </c>
    </row>
    <row r="370" customFormat="false" ht="13.2" hidden="false" customHeight="false" outlineLevel="0" collapsed="false">
      <c r="D370" s="13" t="s">
        <v>1658</v>
      </c>
      <c r="E370" s="14" t="n">
        <v>0</v>
      </c>
    </row>
    <row r="371" customFormat="false" ht="13.2" hidden="false" customHeight="false" outlineLevel="0" collapsed="false">
      <c r="D371" s="13" t="s">
        <v>1567</v>
      </c>
      <c r="E371" s="21" t="n">
        <v>0</v>
      </c>
    </row>
    <row r="372" customFormat="false" ht="13.2" hidden="false" customHeight="false" outlineLevel="0" collapsed="false">
      <c r="D372" s="13" t="s">
        <v>1568</v>
      </c>
      <c r="E372" s="157" t="n">
        <v>0</v>
      </c>
    </row>
    <row r="373" customFormat="false" ht="13.2" hidden="false" customHeight="false" outlineLevel="0" collapsed="false">
      <c r="D373" s="13" t="s">
        <v>1569</v>
      </c>
      <c r="E373" s="157" t="n">
        <v>0</v>
      </c>
    </row>
    <row r="374" customFormat="false" ht="13.2" hidden="false" customHeight="false" outlineLevel="0" collapsed="false">
      <c r="D374" s="13" t="s">
        <v>1472</v>
      </c>
      <c r="E374" s="14" t="n">
        <f aca="false">+$D$335</f>
        <v>4</v>
      </c>
    </row>
    <row r="375" customFormat="false" ht="13.2" hidden="false" customHeight="false" outlineLevel="0" collapsed="false">
      <c r="D375" s="13" t="s">
        <v>1551</v>
      </c>
      <c r="E375" s="14" t="n">
        <v>4</v>
      </c>
    </row>
    <row r="376" customFormat="false" ht="13.2" hidden="false" customHeight="false" outlineLevel="0" collapsed="false">
      <c r="D376" s="13" t="s">
        <v>1659</v>
      </c>
      <c r="E376" s="155" t="n">
        <v>0.19</v>
      </c>
    </row>
    <row r="377" customFormat="false" ht="13.2" hidden="false" customHeight="false" outlineLevel="0" collapsed="false">
      <c r="D377" s="13" t="s">
        <v>1660</v>
      </c>
      <c r="E377" s="14" t="n">
        <v>950</v>
      </c>
    </row>
    <row r="378" customFormat="false" ht="13.2" hidden="false" customHeight="false" outlineLevel="0" collapsed="false">
      <c r="D378" s="13" t="s">
        <v>1661</v>
      </c>
      <c r="E378" s="14" t="n">
        <v>840</v>
      </c>
    </row>
    <row r="379" customFormat="false" ht="13.2" hidden="false" customHeight="false" outlineLevel="0" collapsed="false">
      <c r="D379" s="13" t="s">
        <v>1662</v>
      </c>
      <c r="E379" s="14" t="n">
        <v>0.0125</v>
      </c>
    </row>
    <row r="380" customFormat="false" ht="13.2" hidden="false" customHeight="false" outlineLevel="0" collapsed="false">
      <c r="D380" s="13" t="s">
        <v>1663</v>
      </c>
      <c r="E380" s="14" t="n">
        <v>0</v>
      </c>
    </row>
    <row r="381" customFormat="false" ht="13.2" hidden="false" customHeight="false" outlineLevel="0" collapsed="false">
      <c r="D381" s="13" t="s">
        <v>1567</v>
      </c>
      <c r="E381" s="21" t="n">
        <v>0</v>
      </c>
    </row>
    <row r="382" customFormat="false" ht="13.2" hidden="false" customHeight="false" outlineLevel="0" collapsed="false">
      <c r="D382" s="13" t="s">
        <v>1568</v>
      </c>
      <c r="E382" s="157" t="n">
        <v>0</v>
      </c>
    </row>
    <row r="383" customFormat="false" ht="13.2" hidden="false" customHeight="false" outlineLevel="0" collapsed="false">
      <c r="D383" s="13" t="s">
        <v>1569</v>
      </c>
      <c r="E383" s="157" t="n">
        <v>0</v>
      </c>
    </row>
    <row r="384" customFormat="false" ht="13.95" hidden="false" customHeight="true" outlineLevel="0" collapsed="false">
      <c r="D384" s="13" t="s">
        <v>1472</v>
      </c>
      <c r="E384" s="14" t="n">
        <f aca="false">+$D$335</f>
        <v>4</v>
      </c>
    </row>
    <row r="385" customFormat="false" ht="13.2" hidden="false" customHeight="false" outlineLevel="0" collapsed="false">
      <c r="D385" s="13" t="s">
        <v>1551</v>
      </c>
      <c r="E385" s="14" t="n">
        <v>5</v>
      </c>
    </row>
    <row r="386" customFormat="false" ht="13.2" hidden="false" customHeight="false" outlineLevel="0" collapsed="false">
      <c r="C386" s="18" t="s">
        <v>1472</v>
      </c>
      <c r="D386" s="14" t="n">
        <v>5</v>
      </c>
      <c r="E386" s="13"/>
    </row>
    <row r="387" customFormat="false" ht="13.2" hidden="false" customHeight="false" outlineLevel="0" collapsed="false">
      <c r="C387" s="113" t="s">
        <v>1392</v>
      </c>
      <c r="D387" s="13" t="s">
        <v>1664</v>
      </c>
      <c r="E387" s="155" t="n">
        <v>0.15</v>
      </c>
      <c r="F387" s="14"/>
      <c r="G387" s="13"/>
    </row>
    <row r="388" customFormat="false" ht="13.2" hidden="false" customHeight="false" outlineLevel="0" collapsed="false">
      <c r="C388" s="113"/>
      <c r="D388" s="13" t="s">
        <v>1665</v>
      </c>
      <c r="E388" s="14" t="n">
        <v>700</v>
      </c>
      <c r="F388" s="14"/>
      <c r="G388" s="13"/>
    </row>
    <row r="389" customFormat="false" ht="13.2" hidden="false" customHeight="false" outlineLevel="0" collapsed="false">
      <c r="C389" s="113"/>
      <c r="D389" s="13" t="s">
        <v>1666</v>
      </c>
      <c r="E389" s="14" t="n">
        <v>1420</v>
      </c>
      <c r="F389" s="14"/>
      <c r="G389" s="13"/>
    </row>
    <row r="390" customFormat="false" ht="13.2" hidden="false" customHeight="false" outlineLevel="0" collapsed="false">
      <c r="C390" s="113"/>
      <c r="D390" s="13" t="s">
        <v>1667</v>
      </c>
      <c r="E390" s="14" t="n">
        <v>0.017</v>
      </c>
      <c r="F390" s="14"/>
      <c r="G390" s="13"/>
    </row>
    <row r="391" customFormat="false" ht="13.2" hidden="false" customHeight="false" outlineLevel="0" collapsed="false">
      <c r="C391" s="113"/>
      <c r="D391" s="13" t="s">
        <v>1668</v>
      </c>
      <c r="E391" s="14" t="n">
        <v>0</v>
      </c>
      <c r="F391" s="14"/>
      <c r="G391" s="13"/>
    </row>
    <row r="392" customFormat="false" ht="15" hidden="false" customHeight="true" outlineLevel="0" collapsed="false">
      <c r="C392" s="113"/>
      <c r="D392" s="13" t="s">
        <v>1559</v>
      </c>
      <c r="E392" s="21" t="n">
        <v>0</v>
      </c>
      <c r="F392" s="14"/>
      <c r="G392" s="13"/>
    </row>
    <row r="393" customFormat="false" ht="16.5" hidden="false" customHeight="true" outlineLevel="0" collapsed="false">
      <c r="C393" s="113"/>
      <c r="D393" s="13" t="s">
        <v>1560</v>
      </c>
      <c r="E393" s="157" t="n">
        <v>0</v>
      </c>
      <c r="F393" s="14"/>
      <c r="G393" s="13"/>
    </row>
    <row r="394" customFormat="false" ht="13.2" hidden="false" customHeight="false" outlineLevel="0" collapsed="false">
      <c r="C394" s="113"/>
      <c r="D394" s="13" t="s">
        <v>1561</v>
      </c>
      <c r="E394" s="157" t="n">
        <v>0</v>
      </c>
      <c r="F394" s="14"/>
      <c r="G394" s="13"/>
    </row>
    <row r="395" customFormat="false" ht="13.2" hidden="false" customHeight="false" outlineLevel="0" collapsed="false">
      <c r="C395" s="113"/>
      <c r="D395" s="13" t="s">
        <v>1472</v>
      </c>
      <c r="E395" s="14" t="n">
        <f aca="false">+$D$386</f>
        <v>5</v>
      </c>
      <c r="F395" s="14"/>
      <c r="G395" s="13"/>
    </row>
    <row r="396" customFormat="false" ht="13.2" hidden="false" customHeight="false" outlineLevel="0" collapsed="false">
      <c r="C396" s="113"/>
      <c r="D396" s="13" t="s">
        <v>1551</v>
      </c>
      <c r="E396" s="14" t="n">
        <v>1</v>
      </c>
      <c r="F396" s="14"/>
      <c r="G396" s="13"/>
    </row>
    <row r="397" customFormat="false" ht="13.2" hidden="false" customHeight="false" outlineLevel="0" collapsed="false">
      <c r="C397" s="113"/>
      <c r="D397" s="13" t="s">
        <v>1669</v>
      </c>
      <c r="E397" s="155" t="n">
        <v>0</v>
      </c>
      <c r="F397" s="14"/>
      <c r="G397" s="13"/>
    </row>
    <row r="398" customFormat="false" ht="13.2" hidden="false" customHeight="false" outlineLevel="0" collapsed="false">
      <c r="C398" s="113"/>
      <c r="D398" s="13" t="s">
        <v>1670</v>
      </c>
      <c r="E398" s="14" t="n">
        <v>0</v>
      </c>
      <c r="F398" s="14"/>
      <c r="G398" s="13"/>
    </row>
    <row r="399" customFormat="false" ht="13.2" hidden="false" customHeight="false" outlineLevel="0" collapsed="false">
      <c r="C399" s="113"/>
      <c r="D399" s="13" t="s">
        <v>1671</v>
      </c>
      <c r="E399" s="14" t="n">
        <v>0</v>
      </c>
      <c r="F399" s="14"/>
      <c r="G399" s="13"/>
    </row>
    <row r="400" customFormat="false" ht="13.2" hidden="false" customHeight="false" outlineLevel="0" collapsed="false">
      <c r="C400" s="113"/>
      <c r="D400" s="13" t="s">
        <v>1672</v>
      </c>
      <c r="E400" s="156" t="n">
        <v>0.1</v>
      </c>
      <c r="F400" s="14"/>
      <c r="G400" s="13"/>
    </row>
    <row r="401" customFormat="false" ht="13.2" hidden="false" customHeight="false" outlineLevel="0" collapsed="false">
      <c r="C401" s="113"/>
      <c r="D401" s="13" t="s">
        <v>1673</v>
      </c>
      <c r="E401" s="14" t="n">
        <v>0</v>
      </c>
      <c r="F401" s="14"/>
      <c r="G401" s="13"/>
    </row>
    <row r="402" customFormat="false" ht="15" hidden="false" customHeight="true" outlineLevel="0" collapsed="false">
      <c r="C402" s="113"/>
      <c r="D402" s="13" t="s">
        <v>1567</v>
      </c>
      <c r="E402" s="21" t="n">
        <v>0</v>
      </c>
      <c r="F402" s="14"/>
      <c r="G402" s="13"/>
    </row>
    <row r="403" customFormat="false" ht="16.5" hidden="false" customHeight="true" outlineLevel="0" collapsed="false">
      <c r="C403" s="113"/>
      <c r="D403" s="13" t="s">
        <v>1568</v>
      </c>
      <c r="E403" s="157" t="n">
        <v>0</v>
      </c>
      <c r="F403" s="14"/>
      <c r="G403" s="13"/>
    </row>
    <row r="404" customFormat="false" ht="13.2" hidden="false" customHeight="false" outlineLevel="0" collapsed="false">
      <c r="C404" s="113"/>
      <c r="D404" s="13" t="s">
        <v>1569</v>
      </c>
      <c r="E404" s="157" t="n">
        <v>0</v>
      </c>
      <c r="F404" s="14"/>
      <c r="G404" s="13"/>
    </row>
    <row r="405" customFormat="false" ht="13.2" hidden="false" customHeight="false" outlineLevel="0" collapsed="false">
      <c r="C405" s="113"/>
      <c r="D405" s="13" t="s">
        <v>1472</v>
      </c>
      <c r="E405" s="14" t="n">
        <f aca="false">+$D$386</f>
        <v>5</v>
      </c>
      <c r="F405" s="14"/>
      <c r="G405" s="13"/>
    </row>
    <row r="406" customFormat="false" ht="13.2" hidden="false" customHeight="false" outlineLevel="0" collapsed="false">
      <c r="C406" s="113"/>
      <c r="D406" s="13" t="s">
        <v>1551</v>
      </c>
      <c r="E406" s="14" t="n">
        <v>2</v>
      </c>
      <c r="F406" s="14"/>
      <c r="G406" s="13"/>
    </row>
    <row r="407" customFormat="false" ht="13.2" hidden="false" customHeight="false" outlineLevel="0" collapsed="false">
      <c r="C407" s="113"/>
      <c r="D407" s="13" t="s">
        <v>1674</v>
      </c>
      <c r="E407" s="155" t="n">
        <v>0.14</v>
      </c>
      <c r="F407" s="14"/>
      <c r="G407" s="13"/>
    </row>
    <row r="408" customFormat="false" ht="13.2" hidden="false" customHeight="false" outlineLevel="0" collapsed="false">
      <c r="C408" s="113"/>
      <c r="D408" s="13" t="s">
        <v>1675</v>
      </c>
      <c r="E408" s="14" t="n">
        <v>600</v>
      </c>
      <c r="F408" s="14"/>
      <c r="G408" s="13"/>
    </row>
    <row r="409" customFormat="false" ht="13.2" hidden="false" customHeight="false" outlineLevel="0" collapsed="false">
      <c r="C409" s="113"/>
      <c r="D409" s="13" t="s">
        <v>1676</v>
      </c>
      <c r="E409" s="14" t="n">
        <v>1210</v>
      </c>
      <c r="F409" s="14"/>
      <c r="G409" s="13"/>
    </row>
    <row r="410" customFormat="false" ht="13.2" hidden="false" customHeight="false" outlineLevel="0" collapsed="false">
      <c r="C410" s="113"/>
      <c r="D410" s="13" t="s">
        <v>1677</v>
      </c>
      <c r="E410" s="14" t="n">
        <v>0.025</v>
      </c>
      <c r="F410" s="14"/>
      <c r="G410" s="13"/>
    </row>
    <row r="411" customFormat="false" ht="13.2" hidden="false" customHeight="false" outlineLevel="0" collapsed="false">
      <c r="C411" s="113"/>
      <c r="D411" s="13" t="s">
        <v>1678</v>
      </c>
      <c r="E411" s="14" t="n">
        <v>0</v>
      </c>
      <c r="F411" s="14"/>
      <c r="G411" s="13"/>
    </row>
    <row r="412" customFormat="false" ht="13.2" hidden="false" customHeight="false" outlineLevel="0" collapsed="false">
      <c r="C412" s="113"/>
      <c r="D412" s="13" t="s">
        <v>1559</v>
      </c>
      <c r="E412" s="21" t="n">
        <v>0</v>
      </c>
      <c r="F412" s="14"/>
      <c r="G412" s="13"/>
    </row>
    <row r="413" customFormat="false" ht="13.2" hidden="false" customHeight="false" outlineLevel="0" collapsed="false">
      <c r="C413" s="113"/>
      <c r="D413" s="13" t="s">
        <v>1560</v>
      </c>
      <c r="E413" s="157" t="n">
        <v>0</v>
      </c>
      <c r="F413" s="14"/>
      <c r="G413" s="13"/>
    </row>
    <row r="414" customFormat="false" ht="13.2" hidden="false" customHeight="false" outlineLevel="0" collapsed="false">
      <c r="C414" s="113"/>
      <c r="D414" s="13" t="s">
        <v>1561</v>
      </c>
      <c r="E414" s="157" t="n">
        <v>0</v>
      </c>
      <c r="F414" s="14"/>
      <c r="G414" s="13"/>
    </row>
    <row r="415" customFormat="false" ht="13.2" hidden="false" customHeight="false" outlineLevel="0" collapsed="false">
      <c r="C415" s="113"/>
      <c r="D415" s="13" t="s">
        <v>1472</v>
      </c>
      <c r="E415" s="14" t="n">
        <f aca="false">+$D$386</f>
        <v>5</v>
      </c>
      <c r="F415" s="14"/>
      <c r="G415" s="13"/>
    </row>
    <row r="416" customFormat="false" ht="13.2" hidden="false" customHeight="false" outlineLevel="0" collapsed="false">
      <c r="C416" s="113"/>
      <c r="D416" s="13" t="s">
        <v>1551</v>
      </c>
      <c r="E416" s="14" t="n">
        <v>3</v>
      </c>
      <c r="F416" s="14"/>
      <c r="G416" s="13"/>
    </row>
    <row r="417" customFormat="false" ht="13.2" hidden="false" customHeight="false" outlineLevel="0" collapsed="false">
      <c r="C417" s="113"/>
      <c r="D417" s="13" t="s">
        <v>1679</v>
      </c>
      <c r="E417" s="155" t="n">
        <v>0.06</v>
      </c>
      <c r="F417" s="14"/>
      <c r="G417" s="13"/>
    </row>
    <row r="418" customFormat="false" ht="13.2" hidden="false" customHeight="false" outlineLevel="0" collapsed="false">
      <c r="C418" s="113"/>
      <c r="D418" s="13" t="s">
        <v>1680</v>
      </c>
      <c r="E418" s="14" t="n">
        <v>160</v>
      </c>
      <c r="F418" s="14"/>
      <c r="G418" s="13"/>
    </row>
    <row r="419" customFormat="false" ht="13.2" hidden="false" customHeight="false" outlineLevel="0" collapsed="false">
      <c r="C419" s="113"/>
      <c r="D419" s="13" t="s">
        <v>1681</v>
      </c>
      <c r="E419" s="14" t="n">
        <v>2500</v>
      </c>
      <c r="F419" s="14"/>
      <c r="G419" s="13"/>
    </row>
    <row r="420" customFormat="false" ht="13.2" hidden="false" customHeight="false" outlineLevel="0" collapsed="false">
      <c r="C420" s="113"/>
      <c r="D420" s="13" t="s">
        <v>1682</v>
      </c>
      <c r="E420" s="14" t="n">
        <v>0.015</v>
      </c>
      <c r="F420" s="14"/>
      <c r="G420" s="13"/>
    </row>
    <row r="421" customFormat="false" ht="13.2" hidden="false" customHeight="false" outlineLevel="0" collapsed="false">
      <c r="C421" s="113"/>
      <c r="D421" s="13" t="s">
        <v>1683</v>
      </c>
      <c r="E421" s="14" t="n">
        <v>0</v>
      </c>
      <c r="F421" s="14"/>
      <c r="G421" s="13"/>
    </row>
    <row r="422" customFormat="false" ht="13.2" hidden="false" customHeight="false" outlineLevel="0" collapsed="false">
      <c r="C422" s="113"/>
      <c r="D422" s="13" t="s">
        <v>1559</v>
      </c>
      <c r="E422" s="21" t="n">
        <v>0</v>
      </c>
      <c r="F422" s="14"/>
      <c r="G422" s="13"/>
    </row>
    <row r="423" customFormat="false" ht="13.2" hidden="false" customHeight="false" outlineLevel="0" collapsed="false">
      <c r="C423" s="113"/>
      <c r="D423" s="13" t="s">
        <v>1560</v>
      </c>
      <c r="E423" s="157" t="n">
        <v>0</v>
      </c>
      <c r="F423" s="14"/>
      <c r="G423" s="13"/>
    </row>
    <row r="424" customFormat="false" ht="13.2" hidden="false" customHeight="false" outlineLevel="0" collapsed="false">
      <c r="C424" s="113"/>
      <c r="D424" s="13" t="s">
        <v>1561</v>
      </c>
      <c r="E424" s="157" t="n">
        <v>0</v>
      </c>
      <c r="F424" s="14"/>
      <c r="G424" s="13"/>
    </row>
    <row r="425" customFormat="false" ht="13.2" hidden="false" customHeight="false" outlineLevel="0" collapsed="false">
      <c r="C425" s="113"/>
      <c r="D425" s="13" t="s">
        <v>1472</v>
      </c>
      <c r="E425" s="14" t="n">
        <f aca="false">+$D$386</f>
        <v>5</v>
      </c>
      <c r="F425" s="14"/>
      <c r="G425" s="13"/>
    </row>
    <row r="426" customFormat="false" ht="13.2" hidden="false" customHeight="false" outlineLevel="0" collapsed="false">
      <c r="C426" s="113"/>
      <c r="D426" s="13" t="s">
        <v>1551</v>
      </c>
      <c r="E426" s="14" t="n">
        <v>4</v>
      </c>
      <c r="F426" s="14"/>
      <c r="G426" s="13"/>
    </row>
    <row r="427" customFormat="false" ht="13.2" hidden="false" customHeight="true" outlineLevel="0" collapsed="false">
      <c r="C427" s="113"/>
      <c r="D427" s="158" t="s">
        <v>1394</v>
      </c>
      <c r="E427" s="13" t="s">
        <v>1664</v>
      </c>
      <c r="F427" s="155" t="n">
        <v>0.04</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2" hidden="false" customHeight="false" outlineLevel="0" collapsed="false">
      <c r="C428" s="113"/>
      <c r="D428" s="158"/>
      <c r="E428" s="13" t="s">
        <v>1665</v>
      </c>
      <c r="F428" s="14" t="n">
        <v>250</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2" hidden="false" customHeight="false" outlineLevel="0" collapsed="false">
      <c r="C429" s="113"/>
      <c r="D429" s="158"/>
      <c r="E429" s="13" t="s">
        <v>1666</v>
      </c>
      <c r="F429" s="14" t="n">
        <v>840</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2" hidden="false" customHeight="false" outlineLevel="0" collapsed="false">
      <c r="C430" s="113"/>
      <c r="D430" s="158"/>
      <c r="E430" s="13" t="s">
        <v>1667</v>
      </c>
      <c r="F430" s="14" t="n">
        <v>0.08</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2" hidden="false" customHeight="false" outlineLevel="0" collapsed="false">
      <c r="C431" s="113"/>
      <c r="D431" s="158"/>
      <c r="E431" s="13" t="s">
        <v>1668</v>
      </c>
      <c r="F431" s="14" t="n">
        <v>0</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2" hidden="false" customHeight="false" outlineLevel="0" collapsed="false">
      <c r="C432" s="113"/>
      <c r="D432" s="158"/>
      <c r="E432" s="13" t="s">
        <v>1559</v>
      </c>
      <c r="F432" s="21" t="n">
        <v>0</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2" hidden="false" customHeight="false" outlineLevel="0" collapsed="false">
      <c r="C433" s="113"/>
      <c r="D433" s="158"/>
      <c r="E433" s="13" t="s">
        <v>1560</v>
      </c>
      <c r="F433" s="157" t="n">
        <v>0</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2" hidden="false" customHeight="false" outlineLevel="0" collapsed="false">
      <c r="C434" s="113"/>
      <c r="D434" s="158"/>
      <c r="E434" s="13" t="s">
        <v>1561</v>
      </c>
      <c r="F434" s="157" t="n">
        <v>0</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2" hidden="false" customHeight="false" outlineLevel="0" collapsed="false">
      <c r="C435" s="113"/>
      <c r="D435" s="158"/>
      <c r="E435" s="13" t="s">
        <v>1472</v>
      </c>
      <c r="F435" s="14" t="n">
        <v>5</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2" hidden="false" customHeight="false" outlineLevel="0" collapsed="false">
      <c r="C436" s="113"/>
      <c r="D436" s="158"/>
      <c r="E436" s="13" t="s">
        <v>1551</v>
      </c>
      <c r="F436" s="14" t="n">
        <v>1</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2" hidden="false" customHeight="false" outlineLevel="0" collapsed="false">
      <c r="C437" s="113"/>
      <c r="D437" s="158"/>
      <c r="E437" s="13" t="s">
        <v>1669</v>
      </c>
      <c r="F437" s="155" t="n">
        <v>0.15</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2" hidden="false" customHeight="false" outlineLevel="0" collapsed="false">
      <c r="C438" s="113"/>
      <c r="D438" s="158"/>
      <c r="E438" s="13" t="s">
        <v>1684</v>
      </c>
      <c r="F438" s="14" t="n">
        <v>560</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2" hidden="false" customHeight="false" outlineLevel="0" collapsed="false">
      <c r="C439" s="113"/>
      <c r="D439" s="158"/>
      <c r="E439" s="13" t="s">
        <v>1671</v>
      </c>
      <c r="F439" s="14" t="n">
        <v>2500</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2" hidden="false" customHeight="false" outlineLevel="0" collapsed="false">
      <c r="C440" s="113"/>
      <c r="D440" s="158"/>
      <c r="E440" s="13" t="s">
        <v>1672</v>
      </c>
      <c r="F440" s="14" t="n">
        <v>0.016</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3.2" hidden="false" customHeight="false" outlineLevel="0" collapsed="false">
      <c r="C441" s="113"/>
      <c r="D441" s="158"/>
      <c r="E441" s="13" t="s">
        <v>1673</v>
      </c>
      <c r="F441" s="14" t="n">
        <v>0</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2" hidden="false" customHeight="false" outlineLevel="0" collapsed="false">
      <c r="C442" s="113"/>
      <c r="D442" s="158"/>
      <c r="E442" s="13" t="s">
        <v>1567</v>
      </c>
      <c r="F442" s="21" t="n">
        <v>0</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2" hidden="false" customHeight="false" outlineLevel="0" collapsed="false">
      <c r="C443" s="113"/>
      <c r="D443" s="158"/>
      <c r="E443" s="13" t="s">
        <v>1568</v>
      </c>
      <c r="F443" s="157" t="n">
        <v>0</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2" hidden="false" customHeight="false" outlineLevel="0" collapsed="false">
      <c r="C444" s="113"/>
      <c r="D444" s="158"/>
      <c r="E444" s="13" t="s">
        <v>1569</v>
      </c>
      <c r="F444" s="157" t="n">
        <v>0</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2" hidden="false" customHeight="false" outlineLevel="0" collapsed="false">
      <c r="C445" s="113"/>
      <c r="D445" s="158"/>
      <c r="E445" s="13" t="s">
        <v>1472</v>
      </c>
      <c r="F445" s="14" t="n">
        <v>5</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2" hidden="false" customHeight="false" outlineLevel="0" collapsed="false">
      <c r="C446" s="113"/>
      <c r="D446" s="158"/>
      <c r="E446" s="13" t="s">
        <v>1551</v>
      </c>
      <c r="F446" s="14" t="n">
        <v>2</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2" hidden="false" customHeight="false" outlineLevel="0" collapsed="false">
      <c r="C447" s="113"/>
      <c r="D447" s="158"/>
      <c r="E447" s="13" t="s">
        <v>1674</v>
      </c>
      <c r="F447" s="155" t="n">
        <v>0.15</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2" hidden="false" customHeight="false" outlineLevel="0" collapsed="false">
      <c r="C448" s="113"/>
      <c r="D448" s="158"/>
      <c r="E448" s="13" t="s">
        <v>1675</v>
      </c>
      <c r="F448" s="14" t="n">
        <v>560</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2" hidden="false" customHeight="false" outlineLevel="0" collapsed="false">
      <c r="C449" s="113"/>
      <c r="D449" s="158"/>
      <c r="E449" s="13" t="s">
        <v>1676</v>
      </c>
      <c r="F449" s="14" t="n">
        <v>2500</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2" hidden="false" customHeight="false" outlineLevel="0" collapsed="false">
      <c r="C450" s="113"/>
      <c r="D450" s="158"/>
      <c r="E450" s="13" t="s">
        <v>1677</v>
      </c>
      <c r="F450" s="14" t="n">
        <v>0.019</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2" hidden="false" customHeight="false" outlineLevel="0" collapsed="false">
      <c r="C451" s="113"/>
      <c r="D451" s="158"/>
      <c r="E451" s="13" t="s">
        <v>1678</v>
      </c>
      <c r="F451" s="14" t="n">
        <v>0</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2" hidden="false" customHeight="false" outlineLevel="0" collapsed="false">
      <c r="C452" s="113"/>
      <c r="D452" s="158"/>
      <c r="E452" s="13" t="s">
        <v>1685</v>
      </c>
      <c r="F452" s="21" t="n">
        <v>0</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2" hidden="false" customHeight="false" outlineLevel="0" collapsed="false">
      <c r="C453" s="113"/>
      <c r="D453" s="158"/>
      <c r="E453" s="13" t="s">
        <v>1686</v>
      </c>
      <c r="F453" s="157" t="n">
        <v>0</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2" hidden="false" customHeight="false" outlineLevel="0" collapsed="false">
      <c r="C454" s="113"/>
      <c r="D454" s="158"/>
      <c r="E454" s="13" t="s">
        <v>1687</v>
      </c>
      <c r="F454" s="157" t="n">
        <v>0</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2" hidden="false" customHeight="false" outlineLevel="0" collapsed="false">
      <c r="C455" s="113"/>
      <c r="D455" s="158"/>
      <c r="E455" s="13" t="s">
        <v>1472</v>
      </c>
      <c r="F455" s="14" t="n">
        <v>5</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3.2" hidden="false" customHeight="false" outlineLevel="0" collapsed="false">
      <c r="C456" s="113"/>
      <c r="D456" s="158"/>
      <c r="E456" s="13" t="s">
        <v>1551</v>
      </c>
      <c r="F456" s="14" t="n">
        <v>3</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2" hidden="false" customHeight="false" outlineLevel="0" collapsed="false">
      <c r="C457" s="113"/>
      <c r="D457" s="158"/>
      <c r="E457" s="13" t="s">
        <v>1679</v>
      </c>
      <c r="F457" s="155" t="n">
        <v>0.15</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2" hidden="false" customHeight="false" outlineLevel="0" collapsed="false">
      <c r="C458" s="113"/>
      <c r="D458" s="158"/>
      <c r="E458" s="13" t="s">
        <v>1680</v>
      </c>
      <c r="F458" s="14" t="n">
        <v>560</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2" hidden="false" customHeight="false" outlineLevel="0" collapsed="false">
      <c r="C459" s="113"/>
      <c r="D459" s="158"/>
      <c r="E459" s="13" t="s">
        <v>1681</v>
      </c>
      <c r="F459" s="14" t="n">
        <v>2500</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2" hidden="false" customHeight="false" outlineLevel="0" collapsed="false">
      <c r="C460" s="113"/>
      <c r="D460" s="158"/>
      <c r="E460" s="13" t="s">
        <v>1682</v>
      </c>
      <c r="F460" s="14" t="n">
        <v>0.01</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2" hidden="false" customHeight="false" outlineLevel="0" collapsed="false">
      <c r="C461" s="113"/>
      <c r="D461" s="158"/>
      <c r="E461" s="13" t="s">
        <v>1683</v>
      </c>
      <c r="F461" s="14" t="n">
        <v>0</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2" hidden="false" customHeight="false" outlineLevel="0" collapsed="false">
      <c r="C462" s="113"/>
      <c r="D462" s="158"/>
      <c r="E462" s="13" t="s">
        <v>1688</v>
      </c>
      <c r="F462" s="21" t="n">
        <v>0</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2" hidden="false" customHeight="false" outlineLevel="0" collapsed="false">
      <c r="C463" s="113"/>
      <c r="D463" s="158"/>
      <c r="E463" s="13" t="s">
        <v>1689</v>
      </c>
      <c r="F463" s="157" t="n">
        <v>0</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2" hidden="false" customHeight="false" outlineLevel="0" collapsed="false">
      <c r="C464" s="113"/>
      <c r="D464" s="158"/>
      <c r="E464" s="13" t="s">
        <v>1690</v>
      </c>
      <c r="F464" s="157" t="n">
        <v>0</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2" hidden="false" customHeight="false" outlineLevel="0" collapsed="false">
      <c r="C465" s="113"/>
      <c r="D465" s="158"/>
      <c r="E465" s="13" t="s">
        <v>1472</v>
      </c>
      <c r="F465" s="14" t="n">
        <v>5</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2" hidden="false" customHeight="false" outlineLevel="0" collapsed="false">
      <c r="C466" s="113"/>
      <c r="D466" s="158"/>
      <c r="E466" s="13" t="s">
        <v>1551</v>
      </c>
      <c r="F466" s="14" t="n">
        <v>4</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2" hidden="false" customHeight="false" outlineLevel="0" collapsed="false">
      <c r="C467" s="113"/>
      <c r="D467" s="158"/>
      <c r="E467" s="13" t="s">
        <v>1691</v>
      </c>
      <c r="F467" s="155" t="n">
        <v>0.06</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2" hidden="false" customHeight="false" outlineLevel="0" collapsed="false">
      <c r="C468" s="113"/>
      <c r="D468" s="158"/>
      <c r="E468" s="13" t="s">
        <v>1692</v>
      </c>
      <c r="F468" s="14" t="n">
        <v>160</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2" hidden="false" customHeight="false" outlineLevel="0" collapsed="false">
      <c r="C469" s="113"/>
      <c r="D469" s="158"/>
      <c r="E469" s="13" t="s">
        <v>1693</v>
      </c>
      <c r="F469" s="14" t="n">
        <v>2500</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2" hidden="false" customHeight="false" outlineLevel="0" collapsed="false">
      <c r="C470" s="113"/>
      <c r="D470" s="158"/>
      <c r="E470" s="13" t="s">
        <v>1694</v>
      </c>
      <c r="F470" s="14" t="n">
        <v>0.025</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2" hidden="false" customHeight="false" outlineLevel="0" collapsed="false">
      <c r="C471" s="113"/>
      <c r="D471" s="158"/>
      <c r="E471" s="13" t="s">
        <v>1695</v>
      </c>
      <c r="F471" s="14" t="n">
        <v>0</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2" hidden="false" customHeight="false" outlineLevel="0" collapsed="false">
      <c r="C472" s="113"/>
      <c r="D472" s="158"/>
      <c r="E472" s="13" t="s">
        <v>1696</v>
      </c>
      <c r="F472" s="21" t="n">
        <v>0</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2" hidden="false" customHeight="false" outlineLevel="0" collapsed="false">
      <c r="C473" s="113"/>
      <c r="D473" s="158"/>
      <c r="E473" s="13" t="s">
        <v>1697</v>
      </c>
      <c r="F473" s="157" t="n">
        <v>0</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2" hidden="false" customHeight="false" outlineLevel="0" collapsed="false">
      <c r="C474" s="113"/>
      <c r="D474" s="158"/>
      <c r="E474" s="13" t="s">
        <v>1698</v>
      </c>
      <c r="F474" s="157" t="n">
        <v>0</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2" hidden="false" customHeight="false" outlineLevel="0" collapsed="false">
      <c r="C475" s="113"/>
      <c r="D475" s="158"/>
      <c r="E475" s="13" t="s">
        <v>1472</v>
      </c>
      <c r="F475" s="14" t="n">
        <v>5</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2" hidden="false" customHeight="false" outlineLevel="0" collapsed="false">
      <c r="C476" s="113"/>
      <c r="D476" s="158"/>
      <c r="E476" s="13" t="s">
        <v>1551</v>
      </c>
      <c r="F476" s="14" t="n">
        <v>5</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2" hidden="false" customHeight="false" outlineLevel="0" collapsed="false">
      <c r="C477" s="86" t="s">
        <v>98</v>
      </c>
      <c r="D477" s="13" t="s">
        <v>1664</v>
      </c>
      <c r="E477" s="155" t="n">
        <v>0.38</v>
      </c>
      <c r="F477" s="14"/>
      <c r="G477" s="13"/>
    </row>
    <row r="478" customFormat="false" ht="13.2" hidden="false" customHeight="false" outlineLevel="0" collapsed="false">
      <c r="C478" s="86"/>
      <c r="D478" s="13" t="s">
        <v>1665</v>
      </c>
      <c r="E478" s="14" t="n">
        <v>1200</v>
      </c>
      <c r="F478" s="14"/>
      <c r="G478" s="13"/>
    </row>
    <row r="479" customFormat="false" ht="13.2" hidden="false" customHeight="false" outlineLevel="0" collapsed="false">
      <c r="C479" s="86"/>
      <c r="D479" s="13" t="s">
        <v>1666</v>
      </c>
      <c r="E479" s="14" t="n">
        <v>653</v>
      </c>
      <c r="F479" s="14"/>
      <c r="G479" s="13"/>
    </row>
    <row r="480" customFormat="false" ht="13.2" hidden="false" customHeight="false" outlineLevel="0" collapsed="false">
      <c r="C480" s="86"/>
      <c r="D480" s="13" t="s">
        <v>1667</v>
      </c>
      <c r="E480" s="14" t="n">
        <v>0.25</v>
      </c>
      <c r="F480" s="14"/>
      <c r="G480" s="13"/>
    </row>
    <row r="481" customFormat="false" ht="13.2" hidden="false" customHeight="false" outlineLevel="0" collapsed="false">
      <c r="C481" s="86"/>
      <c r="D481" s="13" t="s">
        <v>1668</v>
      </c>
      <c r="E481" s="14" t="n">
        <v>0</v>
      </c>
      <c r="F481" s="14"/>
      <c r="G481" s="13"/>
    </row>
    <row r="482" customFormat="false" ht="15" hidden="false" customHeight="true" outlineLevel="0" collapsed="false">
      <c r="C482" s="86"/>
      <c r="D482" s="13" t="s">
        <v>1559</v>
      </c>
      <c r="E482" s="21" t="n">
        <v>0</v>
      </c>
      <c r="F482" s="14"/>
      <c r="G482" s="13"/>
    </row>
    <row r="483" customFormat="false" ht="16.5" hidden="false" customHeight="true" outlineLevel="0" collapsed="false">
      <c r="C483" s="86"/>
      <c r="D483" s="13" t="s">
        <v>1560</v>
      </c>
      <c r="E483" s="157" t="n">
        <v>0</v>
      </c>
      <c r="F483" s="14"/>
      <c r="G483" s="13"/>
    </row>
    <row r="484" customFormat="false" ht="13.2" hidden="false" customHeight="false" outlineLevel="0" collapsed="false">
      <c r="C484" s="86"/>
      <c r="D484" s="13" t="s">
        <v>1561</v>
      </c>
      <c r="E484" s="157" t="n">
        <v>0</v>
      </c>
      <c r="F484" s="14"/>
      <c r="G484" s="13"/>
    </row>
    <row r="485" customFormat="false" ht="13.2" hidden="false" customHeight="false" outlineLevel="0" collapsed="false">
      <c r="C485" s="86"/>
      <c r="D485" s="13" t="s">
        <v>1472</v>
      </c>
      <c r="E485" s="14" t="n">
        <f aca="false">+$D$386</f>
        <v>5</v>
      </c>
      <c r="F485" s="14"/>
      <c r="G485" s="13"/>
    </row>
    <row r="486" customFormat="false" ht="13.2" hidden="false" customHeight="false" outlineLevel="0" collapsed="false">
      <c r="C486" s="86"/>
      <c r="D486" s="13" t="s">
        <v>1551</v>
      </c>
      <c r="E486" s="14" t="n">
        <v>1</v>
      </c>
      <c r="F486" s="14"/>
      <c r="G486" s="13"/>
    </row>
    <row r="487" customFormat="false" ht="13.2" hidden="false" customHeight="true" outlineLevel="0" collapsed="false">
      <c r="C487" s="86"/>
      <c r="D487" s="130" t="s">
        <v>1394</v>
      </c>
      <c r="E487" s="13" t="s">
        <v>1664</v>
      </c>
      <c r="F487" s="155" t="n">
        <v>0.52</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2" hidden="false" customHeight="false" outlineLevel="0" collapsed="false">
      <c r="C488" s="86"/>
      <c r="D488" s="130"/>
      <c r="E488" s="13" t="s">
        <v>1665</v>
      </c>
      <c r="F488" s="14" t="n">
        <v>2050</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2" hidden="false" customHeight="false" outlineLevel="0" collapsed="false">
      <c r="C489" s="86"/>
      <c r="D489" s="130"/>
      <c r="E489" s="13" t="s">
        <v>1666</v>
      </c>
      <c r="F489" s="14" t="n">
        <v>184</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2" hidden="false" customHeight="false" outlineLevel="0" collapsed="false">
      <c r="C490" s="86"/>
      <c r="D490" s="130"/>
      <c r="E490" s="13" t="s">
        <v>1667</v>
      </c>
      <c r="F490" s="14" t="n">
        <v>0.1</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2" hidden="false" customHeight="false" outlineLevel="0" collapsed="false">
      <c r="C491" s="86"/>
      <c r="D491" s="130"/>
      <c r="E491" s="13" t="s">
        <v>1668</v>
      </c>
      <c r="F491" s="14" t="n">
        <v>0</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2" hidden="false" customHeight="false" outlineLevel="0" collapsed="false">
      <c r="C492" s="86"/>
      <c r="D492" s="130"/>
      <c r="E492" s="13" t="s">
        <v>1559</v>
      </c>
      <c r="F492" s="21" t="n">
        <v>0</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2" hidden="false" customHeight="false" outlineLevel="0" collapsed="false">
      <c r="C493" s="86"/>
      <c r="D493" s="130"/>
      <c r="E493" s="13" t="s">
        <v>1560</v>
      </c>
      <c r="F493" s="157" t="n">
        <v>0</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2" hidden="false" customHeight="false" outlineLevel="0" collapsed="false">
      <c r="C494" s="86"/>
      <c r="D494" s="130"/>
      <c r="E494" s="13" t="s">
        <v>1561</v>
      </c>
      <c r="F494" s="157" t="n">
        <v>0</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2" hidden="false" customHeight="false" outlineLevel="0" collapsed="false">
      <c r="C495" s="86"/>
      <c r="D495" s="130"/>
      <c r="E495" s="13" t="s">
        <v>1472</v>
      </c>
      <c r="F495" s="14" t="n">
        <v>5</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2" hidden="false" customHeight="false" outlineLevel="0" collapsed="false">
      <c r="C496" s="86"/>
      <c r="D496" s="130"/>
      <c r="E496" s="13" t="s">
        <v>1551</v>
      </c>
      <c r="F496" s="14" t="n">
        <v>1</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2" hidden="false" customHeight="false" outlineLevel="0" collapsed="false">
      <c r="C497" s="86"/>
      <c r="D497" s="130"/>
      <c r="E497" s="13" t="s">
        <v>1669</v>
      </c>
      <c r="F497" s="155" t="n">
        <v>0.027</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2" hidden="false" customHeight="false" outlineLevel="0" collapsed="false">
      <c r="C498" s="86"/>
      <c r="D498" s="130"/>
      <c r="E498" s="13" t="s">
        <v>1684</v>
      </c>
      <c r="F498" s="14" t="n">
        <v>55</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2" hidden="false" customHeight="false" outlineLevel="0" collapsed="false">
      <c r="C499" s="86"/>
      <c r="D499" s="130"/>
      <c r="E499" s="13" t="s">
        <v>1671</v>
      </c>
      <c r="F499" s="14" t="n">
        <v>1210</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2" hidden="false" customHeight="false" outlineLevel="0" collapsed="false">
      <c r="C500" s="86"/>
      <c r="D500" s="130"/>
      <c r="E500" s="13" t="s">
        <v>1672</v>
      </c>
      <c r="F500" s="14" t="n">
        <v>0.05</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2" hidden="false" customHeight="false" outlineLevel="0" collapsed="false">
      <c r="C501" s="86"/>
      <c r="D501" s="130"/>
      <c r="E501" s="13" t="s">
        <v>1673</v>
      </c>
      <c r="F501" s="14" t="n">
        <v>0</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2" hidden="false" customHeight="false" outlineLevel="0" collapsed="false">
      <c r="C502" s="86"/>
      <c r="D502" s="130"/>
      <c r="E502" s="13" t="s">
        <v>1567</v>
      </c>
      <c r="F502" s="21" t="n">
        <v>0</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2" hidden="false" customHeight="false" outlineLevel="0" collapsed="false">
      <c r="C503" s="86"/>
      <c r="D503" s="130"/>
      <c r="E503" s="13" t="s">
        <v>1568</v>
      </c>
      <c r="F503" s="157" t="n">
        <v>0</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2" hidden="false" customHeight="false" outlineLevel="0" collapsed="false">
      <c r="C504" s="86"/>
      <c r="D504" s="130"/>
      <c r="E504" s="13" t="s">
        <v>1569</v>
      </c>
      <c r="F504" s="157" t="n">
        <v>0</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3.2" hidden="false" customHeight="false" outlineLevel="0" collapsed="false">
      <c r="C505" s="86"/>
      <c r="D505" s="130"/>
      <c r="E505" s="13" t="s">
        <v>1472</v>
      </c>
      <c r="F505" s="14" t="n">
        <v>5</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2" hidden="false" customHeight="false" outlineLevel="0" collapsed="false">
      <c r="C506" s="86"/>
      <c r="D506" s="130"/>
      <c r="E506" s="13" t="s">
        <v>1551</v>
      </c>
      <c r="F506" s="14" t="n">
        <v>2</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2" hidden="false" customHeight="false" outlineLevel="0" collapsed="false">
      <c r="C507" s="86"/>
      <c r="D507" s="130"/>
      <c r="E507" s="13" t="s">
        <v>1674</v>
      </c>
      <c r="F507" s="155" t="n">
        <v>0.38</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2" hidden="false" customHeight="false" outlineLevel="0" collapsed="false">
      <c r="C508" s="86"/>
      <c r="D508" s="130"/>
      <c r="E508" s="13" t="s">
        <v>1675</v>
      </c>
      <c r="F508" s="14" t="n">
        <v>1200</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2" hidden="false" customHeight="false" outlineLevel="0" collapsed="false">
      <c r="C509" s="86"/>
      <c r="D509" s="130"/>
      <c r="E509" s="13" t="s">
        <v>1676</v>
      </c>
      <c r="F509" s="14" t="n">
        <v>653</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2" hidden="false" customHeight="false" outlineLevel="0" collapsed="false">
      <c r="C510" s="86"/>
      <c r="D510" s="130"/>
      <c r="E510" s="13" t="s">
        <v>1677</v>
      </c>
      <c r="F510" s="14" t="n">
        <v>0.038</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2" hidden="false" customHeight="false" outlineLevel="0" collapsed="false">
      <c r="C511" s="86"/>
      <c r="D511" s="130"/>
      <c r="E511" s="13" t="s">
        <v>1678</v>
      </c>
      <c r="F511" s="14" t="n">
        <v>0</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2" hidden="false" customHeight="false" outlineLevel="0" collapsed="false">
      <c r="C512" s="86"/>
      <c r="D512" s="130"/>
      <c r="E512" s="13" t="s">
        <v>1685</v>
      </c>
      <c r="F512" s="21" t="n">
        <v>0</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2" hidden="false" customHeight="false" outlineLevel="0" collapsed="false">
      <c r="C513" s="86"/>
      <c r="D513" s="130"/>
      <c r="E513" s="13" t="s">
        <v>1686</v>
      </c>
      <c r="F513" s="157" t="n">
        <v>0</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2" hidden="false" customHeight="false" outlineLevel="0" collapsed="false">
      <c r="C514" s="86"/>
      <c r="D514" s="130"/>
      <c r="E514" s="13" t="s">
        <v>1687</v>
      </c>
      <c r="F514" s="157" t="n">
        <v>0</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2" hidden="false" customHeight="false" outlineLevel="0" collapsed="false">
      <c r="C515" s="86"/>
      <c r="D515" s="130"/>
      <c r="E515" s="13" t="s">
        <v>1472</v>
      </c>
      <c r="F515" s="14" t="n">
        <v>5</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2" hidden="false" customHeight="false" outlineLevel="0" collapsed="false">
      <c r="C516" s="86"/>
      <c r="D516" s="130"/>
      <c r="E516" s="13" t="s">
        <v>1551</v>
      </c>
      <c r="F516" s="14" t="n">
        <v>3</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2" hidden="false" customHeight="false" outlineLevel="0" collapsed="false">
      <c r="C517" s="86"/>
      <c r="D517" s="130"/>
      <c r="E517" s="13" t="s">
        <v>1679</v>
      </c>
      <c r="F517" s="155" t="n">
        <v>0.38</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2" hidden="false" customHeight="false" outlineLevel="0" collapsed="false">
      <c r="C518" s="86"/>
      <c r="D518" s="130"/>
      <c r="E518" s="13" t="s">
        <v>1680</v>
      </c>
      <c r="F518" s="14" t="n">
        <v>1200</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3.2" hidden="false" customHeight="false" outlineLevel="0" collapsed="false">
      <c r="C519" s="86"/>
      <c r="D519" s="130"/>
      <c r="E519" s="13" t="s">
        <v>1681</v>
      </c>
      <c r="F519" s="14" t="n">
        <v>653</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2" hidden="false" customHeight="false" outlineLevel="0" collapsed="false">
      <c r="C520" s="86"/>
      <c r="D520" s="130"/>
      <c r="E520" s="13" t="s">
        <v>1682</v>
      </c>
      <c r="F520" s="14" t="n">
        <v>0.038</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2" hidden="false" customHeight="false" outlineLevel="0" collapsed="false">
      <c r="C521" s="86"/>
      <c r="D521" s="130"/>
      <c r="E521" s="13" t="s">
        <v>1683</v>
      </c>
      <c r="F521" s="14" t="n">
        <v>0</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2" hidden="false" customHeight="false" outlineLevel="0" collapsed="false">
      <c r="C522" s="86"/>
      <c r="D522" s="130"/>
      <c r="E522" s="13" t="s">
        <v>1688</v>
      </c>
      <c r="F522" s="21" t="n">
        <v>0</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2" hidden="false" customHeight="false" outlineLevel="0" collapsed="false">
      <c r="C523" s="86"/>
      <c r="D523" s="130"/>
      <c r="E523" s="13" t="s">
        <v>1689</v>
      </c>
      <c r="F523" s="157" t="n">
        <v>0</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2" hidden="false" customHeight="false" outlineLevel="0" collapsed="false">
      <c r="C524" s="86"/>
      <c r="D524" s="130"/>
      <c r="E524" s="13" t="s">
        <v>1690</v>
      </c>
      <c r="F524" s="157" t="n">
        <v>0</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2" hidden="false" customHeight="false" outlineLevel="0" collapsed="false">
      <c r="C525" s="86"/>
      <c r="D525" s="130"/>
      <c r="E525" s="13" t="s">
        <v>1472</v>
      </c>
      <c r="F525" s="14" t="n">
        <v>5</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2" hidden="false" customHeight="false" outlineLevel="0" collapsed="false">
      <c r="C526" s="86"/>
      <c r="D526" s="130"/>
      <c r="E526" s="13" t="s">
        <v>1551</v>
      </c>
      <c r="F526" s="14" t="n">
        <v>4</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2" hidden="false" customHeight="false" outlineLevel="0" collapsed="false">
      <c r="C527" s="86"/>
      <c r="D527" s="130"/>
      <c r="E527" s="13" t="s">
        <v>1691</v>
      </c>
      <c r="F527" s="155" t="n">
        <v>0.14</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2" hidden="false" customHeight="false" outlineLevel="0" collapsed="false">
      <c r="C528" s="86"/>
      <c r="D528" s="130"/>
      <c r="E528" s="13" t="s">
        <v>1692</v>
      </c>
      <c r="F528" s="14" t="n">
        <v>600</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2" hidden="false" customHeight="false" outlineLevel="0" collapsed="false">
      <c r="C529" s="86"/>
      <c r="D529" s="130"/>
      <c r="E529" s="13" t="s">
        <v>1693</v>
      </c>
      <c r="F529" s="14" t="n">
        <v>1210</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2" hidden="false" customHeight="false" outlineLevel="0" collapsed="false">
      <c r="C530" s="86"/>
      <c r="D530" s="130"/>
      <c r="E530" s="13" t="s">
        <v>1694</v>
      </c>
      <c r="F530" s="14" t="n">
        <v>0.019</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2" hidden="false" customHeight="false" outlineLevel="0" collapsed="false">
      <c r="C531" s="86"/>
      <c r="D531" s="130"/>
      <c r="E531" s="13" t="s">
        <v>1695</v>
      </c>
      <c r="F531" s="14" t="n">
        <v>0</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2" hidden="false" customHeight="false" outlineLevel="0" collapsed="false">
      <c r="C532" s="86"/>
      <c r="D532" s="130"/>
      <c r="E532" s="13" t="s">
        <v>1696</v>
      </c>
      <c r="F532" s="21" t="n">
        <v>0</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2" hidden="false" customHeight="false" outlineLevel="0" collapsed="false">
      <c r="C533" s="86"/>
      <c r="D533" s="130"/>
      <c r="E533" s="13" t="s">
        <v>1697</v>
      </c>
      <c r="F533" s="157" t="n">
        <v>0</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2" hidden="false" customHeight="false" outlineLevel="0" collapsed="false">
      <c r="C534" s="86"/>
      <c r="D534" s="130"/>
      <c r="E534" s="13" t="s">
        <v>1698</v>
      </c>
      <c r="F534" s="157" t="n">
        <v>0</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2" hidden="false" customHeight="false" outlineLevel="0" collapsed="false">
      <c r="C535" s="86"/>
      <c r="D535" s="130"/>
      <c r="E535" s="13" t="s">
        <v>1472</v>
      </c>
      <c r="F535" s="14" t="n">
        <v>5</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2" hidden="false" customHeight="false" outlineLevel="0" collapsed="false">
      <c r="C536" s="86"/>
      <c r="D536" s="130"/>
      <c r="E536" s="13" t="s">
        <v>1551</v>
      </c>
      <c r="F536" s="14" t="n">
        <v>5</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2" hidden="false" customHeight="false" outlineLevel="0" collapsed="false">
      <c r="C537" s="18" t="s">
        <v>1472</v>
      </c>
      <c r="D537" s="14" t="n">
        <v>6</v>
      </c>
      <c r="E537" s="13"/>
    </row>
    <row r="538" customFormat="false" ht="13.2" hidden="false" customHeight="false" outlineLevel="0" collapsed="false">
      <c r="D538" s="13" t="s">
        <v>1699</v>
      </c>
      <c r="E538" s="155" t="n">
        <v>0.19</v>
      </c>
      <c r="F538" s="14"/>
      <c r="G538" s="13"/>
    </row>
    <row r="539" customFormat="false" ht="13.2" hidden="false" customHeight="false" outlineLevel="0" collapsed="false">
      <c r="D539" s="13" t="s">
        <v>1700</v>
      </c>
      <c r="E539" s="14" t="n">
        <v>950</v>
      </c>
      <c r="F539" s="14"/>
      <c r="G539" s="13"/>
    </row>
    <row r="540" customFormat="false" ht="13.2" hidden="false" customHeight="false" outlineLevel="0" collapsed="false">
      <c r="D540" s="13" t="s">
        <v>1701</v>
      </c>
      <c r="E540" s="14" t="n">
        <v>840</v>
      </c>
      <c r="F540" s="14"/>
      <c r="G540" s="13"/>
    </row>
    <row r="541" customFormat="false" ht="13.2" hidden="false" customHeight="false" outlineLevel="0" collapsed="false">
      <c r="D541" s="13" t="s">
        <v>1702</v>
      </c>
      <c r="E541" s="14" t="n">
        <v>0.0127</v>
      </c>
      <c r="F541" s="14"/>
      <c r="G541" s="13"/>
    </row>
    <row r="542" customFormat="false" ht="13.2" hidden="false" customHeight="false" outlineLevel="0" collapsed="false">
      <c r="D542" s="13" t="s">
        <v>1703</v>
      </c>
      <c r="E542" s="14" t="n">
        <v>0</v>
      </c>
      <c r="F542" s="14"/>
      <c r="G542" s="13"/>
    </row>
    <row r="543" customFormat="false" ht="15" hidden="false" customHeight="true" outlineLevel="0" collapsed="false">
      <c r="D543" s="13" t="s">
        <v>1559</v>
      </c>
      <c r="E543" s="21" t="n">
        <v>0</v>
      </c>
      <c r="F543" s="14"/>
      <c r="G543" s="13"/>
    </row>
    <row r="544" customFormat="false" ht="16.5" hidden="false" customHeight="true" outlineLevel="0" collapsed="false">
      <c r="D544" s="13" t="s">
        <v>1560</v>
      </c>
      <c r="E544" s="157" t="n">
        <v>0</v>
      </c>
      <c r="F544" s="14"/>
      <c r="G544" s="13"/>
    </row>
    <row r="545" customFormat="false" ht="13.2" hidden="false" customHeight="false" outlineLevel="0" collapsed="false">
      <c r="D545" s="13" t="s">
        <v>1561</v>
      </c>
      <c r="E545" s="157" t="n">
        <v>0</v>
      </c>
      <c r="F545" s="14"/>
      <c r="G545" s="13"/>
    </row>
    <row r="546" customFormat="false" ht="13.2" hidden="false" customHeight="false" outlineLevel="0" collapsed="false">
      <c r="D546" s="13" t="s">
        <v>1472</v>
      </c>
      <c r="E546" s="14" t="n">
        <v>6</v>
      </c>
      <c r="F546" s="14"/>
      <c r="G546" s="13"/>
    </row>
    <row r="547" customFormat="false" ht="13.2" hidden="false" customHeight="false" outlineLevel="0" collapsed="false">
      <c r="D547" s="13" t="s">
        <v>1551</v>
      </c>
      <c r="E547" s="14" t="n">
        <v>1</v>
      </c>
      <c r="F547" s="14"/>
      <c r="G547" s="13"/>
    </row>
    <row r="548" customFormat="false" ht="13.2" hidden="false" customHeight="false" outlineLevel="0" collapsed="false">
      <c r="D548" s="13" t="s">
        <v>1704</v>
      </c>
      <c r="E548" s="155" t="n">
        <v>0.11</v>
      </c>
      <c r="F548" s="14"/>
      <c r="G548" s="13"/>
    </row>
    <row r="549" customFormat="false" ht="13.2" hidden="false" customHeight="false" outlineLevel="0" collapsed="false">
      <c r="D549" s="13" t="s">
        <v>1705</v>
      </c>
      <c r="E549" s="14" t="n">
        <v>480</v>
      </c>
      <c r="F549" s="14"/>
      <c r="G549" s="13"/>
    </row>
    <row r="550" customFormat="false" ht="13.2" hidden="false" customHeight="false" outlineLevel="0" collapsed="false">
      <c r="D550" s="13" t="s">
        <v>1706</v>
      </c>
      <c r="E550" s="14" t="n">
        <v>1050</v>
      </c>
      <c r="F550" s="14"/>
      <c r="G550" s="13"/>
    </row>
    <row r="551" customFormat="false" ht="13.2" hidden="false" customHeight="false" outlineLevel="0" collapsed="false">
      <c r="D551" s="13" t="s">
        <v>1707</v>
      </c>
      <c r="E551" s="14" t="s">
        <v>1708</v>
      </c>
      <c r="F551" s="14"/>
      <c r="G551" s="13"/>
    </row>
    <row r="552" customFormat="false" ht="13.2" hidden="false" customHeight="false" outlineLevel="0" collapsed="false">
      <c r="D552" s="13" t="s">
        <v>1709</v>
      </c>
      <c r="E552" s="14" t="n">
        <v>0</v>
      </c>
      <c r="F552" s="14"/>
      <c r="G552" s="13"/>
    </row>
    <row r="553" customFormat="false" ht="15" hidden="false" customHeight="true" outlineLevel="0" collapsed="false">
      <c r="D553" s="13" t="s">
        <v>1567</v>
      </c>
      <c r="E553" s="21" t="n">
        <v>0</v>
      </c>
      <c r="F553" s="14"/>
      <c r="G553" s="13"/>
    </row>
    <row r="554" customFormat="false" ht="16.5" hidden="false" customHeight="true" outlineLevel="0" collapsed="false">
      <c r="D554" s="13" t="s">
        <v>1568</v>
      </c>
      <c r="E554" s="157" t="n">
        <v>0</v>
      </c>
      <c r="F554" s="14"/>
      <c r="G554" s="13"/>
    </row>
    <row r="555" customFormat="false" ht="13.2" hidden="false" customHeight="false" outlineLevel="0" collapsed="false">
      <c r="D555" s="13" t="s">
        <v>1569</v>
      </c>
      <c r="E555" s="157" t="n">
        <v>0</v>
      </c>
      <c r="F555" s="14"/>
      <c r="G555" s="13"/>
    </row>
    <row r="556" customFormat="false" ht="13.2" hidden="false" customHeight="false" outlineLevel="0" collapsed="false">
      <c r="D556" s="13" t="s">
        <v>1472</v>
      </c>
      <c r="E556" s="14" t="n">
        <v>6</v>
      </c>
      <c r="F556" s="14"/>
      <c r="G556" s="13"/>
    </row>
    <row r="557" customFormat="false" ht="13.2" hidden="false" customHeight="false" outlineLevel="0" collapsed="false">
      <c r="D557" s="13" t="s">
        <v>1551</v>
      </c>
      <c r="E557" s="14" t="n">
        <v>2</v>
      </c>
      <c r="F557" s="14"/>
      <c r="G557" s="13"/>
    </row>
    <row r="558" customFormat="false" ht="13.2" hidden="false" customHeight="false" outlineLevel="0" collapsed="false">
      <c r="D558" s="13" t="s">
        <v>1710</v>
      </c>
      <c r="E558" s="155" t="n">
        <v>0.15</v>
      </c>
      <c r="F558" s="14"/>
      <c r="G558" s="13"/>
    </row>
    <row r="559" customFormat="false" ht="13.2" hidden="false" customHeight="false" outlineLevel="0" collapsed="false">
      <c r="D559" s="13" t="s">
        <v>1711</v>
      </c>
      <c r="E559" s="14" t="n">
        <v>700</v>
      </c>
      <c r="F559" s="14"/>
      <c r="G559" s="13"/>
    </row>
    <row r="560" customFormat="false" ht="13.2" hidden="false" customHeight="false" outlineLevel="0" collapsed="false">
      <c r="D560" s="13" t="s">
        <v>1712</v>
      </c>
      <c r="E560" s="14" t="n">
        <v>1420</v>
      </c>
      <c r="F560" s="14"/>
      <c r="G560" s="13"/>
    </row>
    <row r="561" customFormat="false" ht="13.2" hidden="false" customHeight="false" outlineLevel="0" collapsed="false">
      <c r="D561" s="13" t="s">
        <v>1713</v>
      </c>
      <c r="E561" s="14" t="n">
        <v>0.025</v>
      </c>
      <c r="F561" s="14"/>
      <c r="G561" s="13"/>
    </row>
    <row r="562" customFormat="false" ht="13.2" hidden="false" customHeight="false" outlineLevel="0" collapsed="false">
      <c r="D562" s="13" t="s">
        <v>1714</v>
      </c>
      <c r="E562" s="14" t="n">
        <v>0</v>
      </c>
      <c r="F562" s="14"/>
      <c r="G562" s="13"/>
    </row>
    <row r="563" customFormat="false" ht="13.2" hidden="false" customHeight="false" outlineLevel="0" collapsed="false">
      <c r="D563" s="13" t="s">
        <v>1559</v>
      </c>
      <c r="E563" s="21" t="n">
        <v>0</v>
      </c>
      <c r="F563" s="14"/>
      <c r="G563" s="13"/>
    </row>
    <row r="564" customFormat="false" ht="13.2" hidden="false" customHeight="false" outlineLevel="0" collapsed="false">
      <c r="D564" s="13" t="s">
        <v>1560</v>
      </c>
      <c r="E564" s="157" t="n">
        <v>0</v>
      </c>
      <c r="F564" s="14"/>
      <c r="G564" s="13"/>
    </row>
    <row r="565" customFormat="false" ht="13.2" hidden="false" customHeight="false" outlineLevel="0" collapsed="false">
      <c r="D565" s="13" t="s">
        <v>1561</v>
      </c>
      <c r="E565" s="157" t="n">
        <v>0</v>
      </c>
      <c r="F565" s="14"/>
      <c r="G565" s="13"/>
    </row>
    <row r="566" customFormat="false" ht="13.2" hidden="false" customHeight="false" outlineLevel="0" collapsed="false">
      <c r="D566" s="13" t="s">
        <v>1472</v>
      </c>
      <c r="E566" s="14" t="n">
        <v>6</v>
      </c>
      <c r="F566" s="14"/>
      <c r="G566" s="13"/>
    </row>
    <row r="567" customFormat="false" ht="13.2" hidden="false" customHeight="false" outlineLevel="0" collapsed="false">
      <c r="D567" s="13" t="s">
        <v>1551</v>
      </c>
      <c r="E567" s="14" t="n">
        <v>3</v>
      </c>
      <c r="F567" s="14"/>
      <c r="G567" s="13"/>
    </row>
    <row r="568" customFormat="false" ht="13.2" hidden="false" customHeight="false" outlineLevel="0" collapsed="false">
      <c r="C568" s="18" t="s">
        <v>1472</v>
      </c>
      <c r="D568" s="14" t="n">
        <v>7</v>
      </c>
    </row>
    <row r="569" customFormat="false" ht="12.6" hidden="false" customHeight="true" outlineLevel="0" collapsed="false">
      <c r="C569" s="86" t="s">
        <v>1715</v>
      </c>
      <c r="D569" s="13" t="s">
        <v>1716</v>
      </c>
      <c r="E569" s="155" t="n">
        <v>0.76</v>
      </c>
      <c r="F569" s="86"/>
      <c r="G569" s="13"/>
      <c r="H569" s="14"/>
    </row>
    <row r="570" customFormat="false" ht="13.2" hidden="false" customHeight="false" outlineLevel="0" collapsed="false">
      <c r="C570" s="86"/>
      <c r="D570" s="13" t="s">
        <v>1717</v>
      </c>
      <c r="E570" s="14" t="n">
        <v>2710</v>
      </c>
      <c r="F570" s="86"/>
      <c r="G570" s="13"/>
      <c r="H570" s="14"/>
    </row>
    <row r="571" customFormat="false" ht="13.2" hidden="false" customHeight="false" outlineLevel="0" collapsed="false">
      <c r="C571" s="86"/>
      <c r="D571" s="13" t="s">
        <v>1718</v>
      </c>
      <c r="E571" s="14" t="n">
        <v>837</v>
      </c>
      <c r="F571" s="86"/>
      <c r="G571" s="13"/>
      <c r="H571" s="14"/>
    </row>
    <row r="572" customFormat="false" ht="13.2" hidden="false" customHeight="false" outlineLevel="0" collapsed="false">
      <c r="C572" s="86"/>
      <c r="D572" s="13" t="s">
        <v>1719</v>
      </c>
      <c r="E572" s="14" t="n">
        <v>0.003</v>
      </c>
      <c r="F572" s="86"/>
      <c r="G572" s="13"/>
      <c r="H572" s="14"/>
    </row>
    <row r="573" customFormat="false" ht="13.2" hidden="false" customHeight="false" outlineLevel="0" collapsed="false">
      <c r="C573" s="86"/>
      <c r="D573" s="13" t="s">
        <v>1720</v>
      </c>
      <c r="E573" s="14" t="n">
        <v>0</v>
      </c>
      <c r="F573" s="86"/>
      <c r="G573" s="13"/>
      <c r="H573" s="14"/>
    </row>
    <row r="574" customFormat="false" ht="13.2" hidden="false" customHeight="false" outlineLevel="0" collapsed="false">
      <c r="C574" s="86"/>
      <c r="D574" s="13" t="s">
        <v>1559</v>
      </c>
      <c r="E574" s="21" t="n">
        <v>0</v>
      </c>
      <c r="F574" s="113"/>
      <c r="G574" s="13"/>
      <c r="H574" s="14"/>
    </row>
    <row r="575" customFormat="false" ht="13.2" hidden="false" customHeight="false" outlineLevel="0" collapsed="false">
      <c r="C575" s="86"/>
      <c r="D575" s="13" t="s">
        <v>1560</v>
      </c>
      <c r="E575" s="157" t="n">
        <v>0</v>
      </c>
      <c r="F575" s="113"/>
      <c r="G575" s="13"/>
      <c r="H575" s="14"/>
    </row>
    <row r="576" customFormat="false" ht="13.2" hidden="false" customHeight="false" outlineLevel="0" collapsed="false">
      <c r="C576" s="86"/>
      <c r="D576" s="13" t="s">
        <v>1561</v>
      </c>
      <c r="E576" s="157" t="n">
        <v>0</v>
      </c>
      <c r="F576" s="113"/>
      <c r="G576" s="13"/>
      <c r="H576" s="14"/>
    </row>
    <row r="577" customFormat="false" ht="13.2" hidden="false" customHeight="false" outlineLevel="0" collapsed="false">
      <c r="C577" s="86"/>
      <c r="D577" s="13" t="s">
        <v>1472</v>
      </c>
      <c r="E577" s="14" t="n">
        <f aca="false">+$D$568</f>
        <v>7</v>
      </c>
      <c r="F577" s="113"/>
      <c r="G577" s="13"/>
      <c r="H577" s="14"/>
    </row>
    <row r="578" customFormat="false" ht="13.2" hidden="false" customHeight="false" outlineLevel="0" collapsed="false">
      <c r="C578" s="86"/>
      <c r="D578" s="13" t="s">
        <v>1551</v>
      </c>
      <c r="E578" s="14" t="n">
        <v>1</v>
      </c>
      <c r="F578" s="113"/>
      <c r="G578" s="13"/>
      <c r="H578" s="14"/>
    </row>
    <row r="579" customFormat="false" ht="13.2" hidden="false" customHeight="false" outlineLevel="0" collapsed="false">
      <c r="C579" s="86"/>
      <c r="D579" s="13" t="s">
        <v>1721</v>
      </c>
      <c r="E579" s="155" t="n">
        <v>0</v>
      </c>
    </row>
    <row r="580" customFormat="false" ht="13.2" hidden="false" customHeight="false" outlineLevel="0" collapsed="false">
      <c r="C580" s="86"/>
      <c r="D580" s="13" t="s">
        <v>1722</v>
      </c>
      <c r="E580" s="14" t="n">
        <v>0</v>
      </c>
    </row>
    <row r="581" customFormat="false" ht="13.2" hidden="false" customHeight="false" outlineLevel="0" collapsed="false">
      <c r="C581" s="86"/>
      <c r="D581" s="13" t="s">
        <v>1723</v>
      </c>
      <c r="E581" s="14" t="n">
        <v>0</v>
      </c>
    </row>
    <row r="582" customFormat="false" ht="13.2" hidden="false" customHeight="false" outlineLevel="0" collapsed="false">
      <c r="C582" s="86"/>
      <c r="D582" s="13" t="s">
        <v>1724</v>
      </c>
      <c r="E582" s="156" t="n">
        <v>0.013</v>
      </c>
    </row>
    <row r="583" customFormat="false" ht="13.2" hidden="false" customHeight="false" outlineLevel="0" collapsed="false">
      <c r="C583" s="86"/>
      <c r="D583" s="13" t="s">
        <v>1725</v>
      </c>
      <c r="E583" s="14" t="n">
        <v>0</v>
      </c>
    </row>
    <row r="584" customFormat="false" ht="13.2" hidden="false" customHeight="false" outlineLevel="0" collapsed="false">
      <c r="C584" s="86"/>
      <c r="D584" s="13" t="s">
        <v>1567</v>
      </c>
      <c r="E584" s="21" t="n">
        <v>0</v>
      </c>
    </row>
    <row r="585" customFormat="false" ht="13.2" hidden="false" customHeight="false" outlineLevel="0" collapsed="false">
      <c r="C585" s="86"/>
      <c r="D585" s="13" t="s">
        <v>1568</v>
      </c>
      <c r="E585" s="157" t="n">
        <v>0</v>
      </c>
    </row>
    <row r="586" customFormat="false" ht="13.2" hidden="false" customHeight="false" outlineLevel="0" collapsed="false">
      <c r="C586" s="86"/>
      <c r="D586" s="13" t="s">
        <v>1569</v>
      </c>
      <c r="E586" s="157" t="n">
        <v>0</v>
      </c>
    </row>
    <row r="587" customFormat="false" ht="13.2" hidden="false" customHeight="false" outlineLevel="0" collapsed="false">
      <c r="C587" s="86"/>
      <c r="D587" s="13" t="s">
        <v>1472</v>
      </c>
      <c r="E587" s="14" t="n">
        <f aca="false">+$D$568</f>
        <v>7</v>
      </c>
    </row>
    <row r="588" customFormat="false" ht="13.2" hidden="false" customHeight="false" outlineLevel="0" collapsed="false">
      <c r="C588" s="86"/>
      <c r="D588" s="13" t="s">
        <v>1551</v>
      </c>
      <c r="E588" s="14" t="n">
        <v>2</v>
      </c>
    </row>
    <row r="589" customFormat="false" ht="13.2" hidden="false" customHeight="false" outlineLevel="0" collapsed="false">
      <c r="C589" s="86"/>
      <c r="D589" s="13" t="s">
        <v>1726</v>
      </c>
      <c r="E589" s="155" t="n">
        <v>0.76</v>
      </c>
    </row>
    <row r="590" customFormat="false" ht="13.2" hidden="false" customHeight="false" outlineLevel="0" collapsed="false">
      <c r="C590" s="86"/>
      <c r="D590" s="13" t="s">
        <v>1727</v>
      </c>
      <c r="E590" s="14" t="n">
        <v>2710</v>
      </c>
    </row>
    <row r="591" customFormat="false" ht="13.2" hidden="false" customHeight="false" outlineLevel="0" collapsed="false">
      <c r="C591" s="86"/>
      <c r="D591" s="13" t="s">
        <v>1728</v>
      </c>
      <c r="E591" s="14" t="n">
        <v>837</v>
      </c>
    </row>
    <row r="592" customFormat="false" ht="13.2" hidden="false" customHeight="false" outlineLevel="0" collapsed="false">
      <c r="C592" s="86"/>
      <c r="D592" s="13" t="s">
        <v>1729</v>
      </c>
      <c r="E592" s="14" t="n">
        <v>0.003</v>
      </c>
    </row>
    <row r="593" customFormat="false" ht="13.2" hidden="false" customHeight="false" outlineLevel="0" collapsed="false">
      <c r="C593" s="86"/>
      <c r="D593" s="13" t="s">
        <v>1730</v>
      </c>
      <c r="E593" s="14" t="n">
        <v>0</v>
      </c>
    </row>
    <row r="594" customFormat="false" ht="13.2" hidden="false" customHeight="false" outlineLevel="0" collapsed="false">
      <c r="C594" s="86"/>
      <c r="D594" s="13" t="s">
        <v>1685</v>
      </c>
      <c r="E594" s="21" t="n">
        <v>0</v>
      </c>
    </row>
    <row r="595" customFormat="false" ht="13.2" hidden="false" customHeight="false" outlineLevel="0" collapsed="false">
      <c r="C595" s="86"/>
      <c r="D595" s="13" t="s">
        <v>1686</v>
      </c>
      <c r="E595" s="157" t="n">
        <v>0</v>
      </c>
    </row>
    <row r="596" customFormat="false" ht="13.2" hidden="false" customHeight="false" outlineLevel="0" collapsed="false">
      <c r="C596" s="86"/>
      <c r="D596" s="13" t="s">
        <v>1687</v>
      </c>
      <c r="E596" s="157" t="n">
        <v>0</v>
      </c>
    </row>
    <row r="597" customFormat="false" ht="13.2" hidden="false" customHeight="false" outlineLevel="0" collapsed="false">
      <c r="C597" s="86"/>
      <c r="D597" s="13" t="s">
        <v>1472</v>
      </c>
      <c r="E597" s="14" t="n">
        <f aca="false">+$D$568</f>
        <v>7</v>
      </c>
    </row>
    <row r="598" customFormat="false" ht="13.2" hidden="false" customHeight="false" outlineLevel="0" collapsed="false">
      <c r="C598" s="86"/>
      <c r="D598" s="13" t="s">
        <v>1551</v>
      </c>
      <c r="E598" s="14" t="n">
        <v>3</v>
      </c>
    </row>
    <row r="599" customFormat="false" ht="13.2" hidden="false" customHeight="false" outlineLevel="0" collapsed="false">
      <c r="C599" s="86" t="s">
        <v>1142</v>
      </c>
      <c r="D599" s="13" t="s">
        <v>1716</v>
      </c>
      <c r="E599" s="155" t="n">
        <v>0.19</v>
      </c>
    </row>
    <row r="600" customFormat="false" ht="13.2" hidden="false" customHeight="false" outlineLevel="0" collapsed="false">
      <c r="C600" s="86"/>
      <c r="D600" s="13" t="s">
        <v>1717</v>
      </c>
      <c r="E600" s="14" t="n">
        <v>950</v>
      </c>
    </row>
    <row r="601" customFormat="false" ht="13.2" hidden="false" customHeight="false" outlineLevel="0" collapsed="false">
      <c r="C601" s="86"/>
      <c r="D601" s="13" t="s">
        <v>1718</v>
      </c>
      <c r="E601" s="14" t="n">
        <v>840</v>
      </c>
    </row>
    <row r="602" customFormat="false" ht="13.2" hidden="false" customHeight="false" outlineLevel="0" collapsed="false">
      <c r="C602" s="86"/>
      <c r="D602" s="13" t="s">
        <v>1719</v>
      </c>
      <c r="E602" s="14" t="n">
        <v>0.0127</v>
      </c>
    </row>
    <row r="603" customFormat="false" ht="13.2" hidden="false" customHeight="false" outlineLevel="0" collapsed="false">
      <c r="C603" s="86"/>
      <c r="D603" s="13" t="s">
        <v>1720</v>
      </c>
      <c r="E603" s="14" t="n">
        <v>0</v>
      </c>
    </row>
    <row r="604" customFormat="false" ht="15" hidden="false" customHeight="true" outlineLevel="0" collapsed="false">
      <c r="C604" s="86"/>
      <c r="D604" s="13" t="s">
        <v>1559</v>
      </c>
      <c r="E604" s="21" t="n">
        <v>0</v>
      </c>
    </row>
    <row r="605" customFormat="false" ht="16.5" hidden="false" customHeight="true" outlineLevel="0" collapsed="false">
      <c r="C605" s="86"/>
      <c r="D605" s="13" t="s">
        <v>1560</v>
      </c>
      <c r="E605" s="157" t="n">
        <v>0</v>
      </c>
    </row>
    <row r="606" customFormat="false" ht="13.2" hidden="false" customHeight="false" outlineLevel="0" collapsed="false">
      <c r="C606" s="86"/>
      <c r="D606" s="13" t="s">
        <v>1561</v>
      </c>
      <c r="E606" s="157" t="n">
        <v>0</v>
      </c>
    </row>
    <row r="607" customFormat="false" ht="13.2" hidden="false" customHeight="false" outlineLevel="0" collapsed="false">
      <c r="C607" s="86"/>
      <c r="D607" s="13" t="s">
        <v>1472</v>
      </c>
      <c r="E607" s="14" t="n">
        <v>7</v>
      </c>
    </row>
    <row r="608" customFormat="false" ht="13.2" hidden="false" customHeight="false" outlineLevel="0" collapsed="false">
      <c r="C608" s="86"/>
      <c r="D608" s="13" t="s">
        <v>1551</v>
      </c>
      <c r="E608" s="14" t="n">
        <v>1</v>
      </c>
    </row>
    <row r="609" customFormat="false" ht="13.2" hidden="false" customHeight="false" outlineLevel="0" collapsed="false">
      <c r="C609" s="86"/>
      <c r="D609" s="13" t="s">
        <v>1721</v>
      </c>
      <c r="E609" s="155" t="n">
        <v>0.11</v>
      </c>
    </row>
    <row r="610" customFormat="false" ht="13.2" hidden="false" customHeight="false" outlineLevel="0" collapsed="false">
      <c r="C610" s="86"/>
      <c r="D610" s="13" t="s">
        <v>1722</v>
      </c>
      <c r="E610" s="14" t="n">
        <v>480</v>
      </c>
    </row>
    <row r="611" customFormat="false" ht="13.2" hidden="false" customHeight="false" outlineLevel="0" collapsed="false">
      <c r="C611" s="86"/>
      <c r="D611" s="13" t="s">
        <v>1723</v>
      </c>
      <c r="E611" s="14" t="n">
        <v>1050</v>
      </c>
    </row>
    <row r="612" customFormat="false" ht="13.2" hidden="false" customHeight="false" outlineLevel="0" collapsed="false">
      <c r="C612" s="86"/>
      <c r="D612" s="13" t="s">
        <v>1724</v>
      </c>
      <c r="E612" s="14" t="s">
        <v>1731</v>
      </c>
    </row>
    <row r="613" customFormat="false" ht="13.2" hidden="false" customHeight="false" outlineLevel="0" collapsed="false">
      <c r="C613" s="86"/>
      <c r="D613" s="13" t="s">
        <v>1725</v>
      </c>
      <c r="E613" s="14" t="n">
        <v>0</v>
      </c>
    </row>
    <row r="614" customFormat="false" ht="13.2" hidden="false" customHeight="false" outlineLevel="0" collapsed="false">
      <c r="C614" s="86"/>
      <c r="D614" s="13" t="s">
        <v>1567</v>
      </c>
      <c r="E614" s="21" t="n">
        <v>0</v>
      </c>
    </row>
    <row r="615" customFormat="false" ht="13.2" hidden="false" customHeight="false" outlineLevel="0" collapsed="false">
      <c r="C615" s="86"/>
      <c r="D615" s="13" t="s">
        <v>1568</v>
      </c>
      <c r="E615" s="157" t="n">
        <v>0</v>
      </c>
    </row>
    <row r="616" customFormat="false" ht="13.2" hidden="false" customHeight="false" outlineLevel="0" collapsed="false">
      <c r="C616" s="86"/>
      <c r="D616" s="13" t="s">
        <v>1569</v>
      </c>
      <c r="E616" s="157" t="n">
        <v>0</v>
      </c>
    </row>
    <row r="617" customFormat="false" ht="13.2" hidden="false" customHeight="false" outlineLevel="0" collapsed="false">
      <c r="C617" s="86"/>
      <c r="D617" s="13" t="s">
        <v>1472</v>
      </c>
      <c r="E617" s="14" t="n">
        <v>7</v>
      </c>
    </row>
    <row r="618" customFormat="false" ht="13.2" hidden="false" customHeight="false" outlineLevel="0" collapsed="false">
      <c r="C618" s="86"/>
      <c r="D618" s="13" t="s">
        <v>1551</v>
      </c>
      <c r="E618" s="14" t="n">
        <v>2</v>
      </c>
    </row>
    <row r="619" customFormat="false" ht="13.2" hidden="false" customHeight="false" outlineLevel="0" collapsed="false">
      <c r="C619" s="86"/>
      <c r="D619" s="13" t="s">
        <v>1726</v>
      </c>
      <c r="E619" s="155" t="n">
        <v>0.15</v>
      </c>
    </row>
    <row r="620" customFormat="false" ht="13.2" hidden="false" customHeight="false" outlineLevel="0" collapsed="false">
      <c r="C620" s="86"/>
      <c r="D620" s="13" t="s">
        <v>1727</v>
      </c>
      <c r="E620" s="14" t="n">
        <v>700</v>
      </c>
    </row>
    <row r="621" customFormat="false" ht="13.2" hidden="false" customHeight="false" outlineLevel="0" collapsed="false">
      <c r="C621" s="86"/>
      <c r="D621" s="13" t="s">
        <v>1728</v>
      </c>
      <c r="E621" s="14" t="n">
        <v>1420</v>
      </c>
    </row>
    <row r="622" customFormat="false" ht="13.2" hidden="false" customHeight="false" outlineLevel="0" collapsed="false">
      <c r="C622" s="86"/>
      <c r="D622" s="13" t="s">
        <v>1729</v>
      </c>
      <c r="E622" s="14" t="n">
        <v>0.025</v>
      </c>
    </row>
    <row r="623" customFormat="false" ht="13.2" hidden="false" customHeight="false" outlineLevel="0" collapsed="false">
      <c r="C623" s="86"/>
      <c r="D623" s="13" t="s">
        <v>1730</v>
      </c>
      <c r="E623" s="14" t="n">
        <v>0</v>
      </c>
    </row>
    <row r="624" customFormat="false" ht="15" hidden="false" customHeight="true" outlineLevel="0" collapsed="false">
      <c r="C624" s="86"/>
      <c r="D624" s="13" t="s">
        <v>1685</v>
      </c>
      <c r="E624" s="21" t="n">
        <v>0</v>
      </c>
    </row>
    <row r="625" customFormat="false" ht="16.5" hidden="false" customHeight="true" outlineLevel="0" collapsed="false">
      <c r="C625" s="86"/>
      <c r="D625" s="13" t="s">
        <v>1686</v>
      </c>
      <c r="E625" s="157" t="n">
        <v>0</v>
      </c>
    </row>
    <row r="626" customFormat="false" ht="13.2" hidden="false" customHeight="false" outlineLevel="0" collapsed="false">
      <c r="C626" s="86"/>
      <c r="D626" s="13" t="s">
        <v>1687</v>
      </c>
      <c r="E626" s="157" t="n">
        <v>0</v>
      </c>
    </row>
    <row r="627" customFormat="false" ht="13.2" hidden="false" customHeight="false" outlineLevel="0" collapsed="false">
      <c r="C627" s="86"/>
      <c r="D627" s="13" t="s">
        <v>1472</v>
      </c>
      <c r="E627" s="14" t="n">
        <v>7</v>
      </c>
    </row>
    <row r="628" customFormat="false" ht="13.2" hidden="false" customHeight="false" outlineLevel="0" collapsed="false">
      <c r="C628" s="86"/>
      <c r="D628" s="13" t="s">
        <v>1551</v>
      </c>
      <c r="E628" s="14" t="n">
        <v>3</v>
      </c>
    </row>
    <row r="629" customFormat="false" ht="13.2" hidden="false" customHeight="false" outlineLevel="0" collapsed="false">
      <c r="C629" s="18" t="s">
        <v>1472</v>
      </c>
      <c r="D629" s="14" t="n">
        <v>8</v>
      </c>
    </row>
    <row r="630" customFormat="false" ht="12.6" hidden="false" customHeight="true" outlineLevel="0" collapsed="false">
      <c r="C630" s="86" t="s">
        <v>1715</v>
      </c>
      <c r="D630" s="13" t="s">
        <v>1732</v>
      </c>
      <c r="E630" s="155" t="n">
        <v>0.76</v>
      </c>
    </row>
    <row r="631" customFormat="false" ht="13.2" hidden="false" customHeight="false" outlineLevel="0" collapsed="false">
      <c r="C631" s="86"/>
      <c r="D631" s="13" t="s">
        <v>1733</v>
      </c>
      <c r="E631" s="14" t="n">
        <v>2710</v>
      </c>
    </row>
    <row r="632" customFormat="false" ht="13.2" hidden="false" customHeight="false" outlineLevel="0" collapsed="false">
      <c r="C632" s="86"/>
      <c r="D632" s="13" t="s">
        <v>1734</v>
      </c>
      <c r="E632" s="14" t="n">
        <v>837</v>
      </c>
    </row>
    <row r="633" customFormat="false" ht="13.2" hidden="false" customHeight="false" outlineLevel="0" collapsed="false">
      <c r="C633" s="86"/>
      <c r="D633" s="13" t="s">
        <v>1735</v>
      </c>
      <c r="E633" s="14" t="n">
        <v>0.003</v>
      </c>
    </row>
    <row r="634" customFormat="false" ht="13.2" hidden="false" customHeight="false" outlineLevel="0" collapsed="false">
      <c r="C634" s="86"/>
      <c r="D634" s="13" t="s">
        <v>1736</v>
      </c>
      <c r="E634" s="14" t="n">
        <v>0</v>
      </c>
    </row>
    <row r="635" customFormat="false" ht="13.2" hidden="false" customHeight="false" outlineLevel="0" collapsed="false">
      <c r="C635" s="86"/>
      <c r="D635" s="13" t="s">
        <v>1559</v>
      </c>
      <c r="E635" s="21" t="n">
        <v>0</v>
      </c>
    </row>
    <row r="636" customFormat="false" ht="13.2" hidden="false" customHeight="false" outlineLevel="0" collapsed="false">
      <c r="C636" s="86"/>
      <c r="D636" s="13" t="s">
        <v>1560</v>
      </c>
      <c r="E636" s="157" t="n">
        <v>0</v>
      </c>
    </row>
    <row r="637" customFormat="false" ht="13.2" hidden="false" customHeight="false" outlineLevel="0" collapsed="false">
      <c r="C637" s="86"/>
      <c r="D637" s="13" t="s">
        <v>1561</v>
      </c>
      <c r="E637" s="157" t="n">
        <v>0</v>
      </c>
    </row>
    <row r="638" customFormat="false" ht="13.2" hidden="false" customHeight="false" outlineLevel="0" collapsed="false">
      <c r="C638" s="86"/>
      <c r="D638" s="13" t="s">
        <v>1472</v>
      </c>
      <c r="E638" s="14" t="n">
        <f aca="false">+$D$629</f>
        <v>8</v>
      </c>
    </row>
    <row r="639" customFormat="false" ht="13.2" hidden="false" customHeight="false" outlineLevel="0" collapsed="false">
      <c r="C639" s="86"/>
      <c r="D639" s="13" t="s">
        <v>1551</v>
      </c>
      <c r="E639" s="14" t="n">
        <v>1</v>
      </c>
    </row>
    <row r="640" customFormat="false" ht="13.2" hidden="false" customHeight="false" outlineLevel="0" collapsed="false">
      <c r="C640" s="86"/>
      <c r="D640" s="13" t="s">
        <v>1737</v>
      </c>
      <c r="E640" s="155" t="n">
        <v>0</v>
      </c>
    </row>
    <row r="641" customFormat="false" ht="13.2" hidden="false" customHeight="false" outlineLevel="0" collapsed="false">
      <c r="C641" s="86"/>
      <c r="D641" s="13" t="s">
        <v>1738</v>
      </c>
      <c r="E641" s="14" t="n">
        <v>0</v>
      </c>
    </row>
    <row r="642" customFormat="false" ht="13.2" hidden="false" customHeight="false" outlineLevel="0" collapsed="false">
      <c r="C642" s="86"/>
      <c r="D642" s="13" t="s">
        <v>1739</v>
      </c>
      <c r="E642" s="14" t="n">
        <v>0</v>
      </c>
    </row>
    <row r="643" customFormat="false" ht="13.2" hidden="false" customHeight="false" outlineLevel="0" collapsed="false">
      <c r="C643" s="86"/>
      <c r="D643" s="13" t="s">
        <v>1740</v>
      </c>
      <c r="E643" s="156" t="n">
        <v>0.013</v>
      </c>
    </row>
    <row r="644" customFormat="false" ht="13.2" hidden="false" customHeight="false" outlineLevel="0" collapsed="false">
      <c r="C644" s="86"/>
      <c r="D644" s="13" t="s">
        <v>1741</v>
      </c>
      <c r="E644" s="14" t="n">
        <v>0</v>
      </c>
    </row>
    <row r="645" customFormat="false" ht="13.2" hidden="false" customHeight="false" outlineLevel="0" collapsed="false">
      <c r="C645" s="86"/>
      <c r="D645" s="13" t="s">
        <v>1567</v>
      </c>
      <c r="E645" s="21" t="n">
        <v>0</v>
      </c>
    </row>
    <row r="646" customFormat="false" ht="13.2" hidden="false" customHeight="false" outlineLevel="0" collapsed="false">
      <c r="C646" s="86"/>
      <c r="D646" s="13" t="s">
        <v>1568</v>
      </c>
      <c r="E646" s="157" t="n">
        <v>0</v>
      </c>
    </row>
    <row r="647" customFormat="false" ht="13.2" hidden="false" customHeight="false" outlineLevel="0" collapsed="false">
      <c r="C647" s="86"/>
      <c r="D647" s="13" t="s">
        <v>1569</v>
      </c>
      <c r="E647" s="157" t="n">
        <v>0</v>
      </c>
    </row>
    <row r="648" customFormat="false" ht="13.2" hidden="false" customHeight="false" outlineLevel="0" collapsed="false">
      <c r="C648" s="86"/>
      <c r="D648" s="13" t="s">
        <v>1472</v>
      </c>
      <c r="E648" s="14" t="n">
        <f aca="false">+$D$629</f>
        <v>8</v>
      </c>
    </row>
    <row r="649" customFormat="false" ht="13.2" hidden="false" customHeight="false" outlineLevel="0" collapsed="false">
      <c r="C649" s="86"/>
      <c r="D649" s="13" t="s">
        <v>1551</v>
      </c>
      <c r="E649" s="14" t="n">
        <v>2</v>
      </c>
    </row>
    <row r="650" customFormat="false" ht="13.2" hidden="false" customHeight="false" outlineLevel="0" collapsed="false">
      <c r="C650" s="86"/>
      <c r="D650" s="13" t="s">
        <v>1742</v>
      </c>
      <c r="E650" s="155" t="n">
        <v>0.76</v>
      </c>
    </row>
    <row r="651" customFormat="false" ht="13.2" hidden="false" customHeight="false" outlineLevel="0" collapsed="false">
      <c r="C651" s="86"/>
      <c r="D651" s="13" t="s">
        <v>1743</v>
      </c>
      <c r="E651" s="14" t="n">
        <v>2710</v>
      </c>
    </row>
    <row r="652" customFormat="false" ht="13.2" hidden="false" customHeight="false" outlineLevel="0" collapsed="false">
      <c r="C652" s="86"/>
      <c r="D652" s="13" t="s">
        <v>1744</v>
      </c>
      <c r="E652" s="14" t="n">
        <v>837</v>
      </c>
    </row>
    <row r="653" customFormat="false" ht="13.2" hidden="false" customHeight="false" outlineLevel="0" collapsed="false">
      <c r="C653" s="86"/>
      <c r="D653" s="13" t="s">
        <v>1745</v>
      </c>
      <c r="E653" s="14" t="n">
        <v>0.003</v>
      </c>
    </row>
    <row r="654" customFormat="false" ht="13.2" hidden="false" customHeight="false" outlineLevel="0" collapsed="false">
      <c r="C654" s="86"/>
      <c r="D654" s="13" t="s">
        <v>1746</v>
      </c>
      <c r="E654" s="14" t="n">
        <v>0</v>
      </c>
    </row>
    <row r="655" customFormat="false" ht="13.2" hidden="false" customHeight="false" outlineLevel="0" collapsed="false">
      <c r="C655" s="86"/>
      <c r="D655" s="13" t="s">
        <v>1685</v>
      </c>
      <c r="E655" s="21" t="n">
        <v>0</v>
      </c>
    </row>
    <row r="656" customFormat="false" ht="13.2" hidden="false" customHeight="false" outlineLevel="0" collapsed="false">
      <c r="C656" s="86"/>
      <c r="D656" s="13" t="s">
        <v>1686</v>
      </c>
      <c r="E656" s="157" t="n">
        <v>0</v>
      </c>
    </row>
    <row r="657" customFormat="false" ht="13.2" hidden="false" customHeight="false" outlineLevel="0" collapsed="false">
      <c r="C657" s="86"/>
      <c r="D657" s="13" t="s">
        <v>1687</v>
      </c>
      <c r="E657" s="157" t="n">
        <v>0</v>
      </c>
    </row>
    <row r="658" customFormat="false" ht="13.2" hidden="false" customHeight="false" outlineLevel="0" collapsed="false">
      <c r="C658" s="86"/>
      <c r="D658" s="13" t="s">
        <v>1472</v>
      </c>
      <c r="E658" s="14" t="n">
        <f aca="false">+$D$629</f>
        <v>8</v>
      </c>
    </row>
    <row r="659" customFormat="false" ht="13.2" hidden="false" customHeight="false" outlineLevel="0" collapsed="false">
      <c r="C659" s="86"/>
      <c r="D659" s="13" t="s">
        <v>1551</v>
      </c>
      <c r="E659" s="14" t="n">
        <v>3</v>
      </c>
    </row>
    <row r="660" customFormat="false" ht="13.2" hidden="false" customHeight="false" outlineLevel="0" collapsed="false">
      <c r="C660" s="86" t="s">
        <v>1142</v>
      </c>
      <c r="D660" s="13" t="s">
        <v>1732</v>
      </c>
      <c r="E660" s="155" t="n">
        <v>0.19</v>
      </c>
    </row>
    <row r="661" customFormat="false" ht="13.2" hidden="false" customHeight="false" outlineLevel="0" collapsed="false">
      <c r="C661" s="86"/>
      <c r="D661" s="13" t="s">
        <v>1733</v>
      </c>
      <c r="E661" s="14" t="n">
        <v>950</v>
      </c>
    </row>
    <row r="662" customFormat="false" ht="13.2" hidden="false" customHeight="false" outlineLevel="0" collapsed="false">
      <c r="C662" s="86"/>
      <c r="D662" s="13" t="s">
        <v>1734</v>
      </c>
      <c r="E662" s="14" t="n">
        <v>840</v>
      </c>
    </row>
    <row r="663" customFormat="false" ht="13.2" hidden="false" customHeight="false" outlineLevel="0" collapsed="false">
      <c r="C663" s="86"/>
      <c r="D663" s="13" t="s">
        <v>1735</v>
      </c>
      <c r="E663" s="14" t="n">
        <v>0.0127</v>
      </c>
    </row>
    <row r="664" customFormat="false" ht="13.2" hidden="false" customHeight="false" outlineLevel="0" collapsed="false">
      <c r="C664" s="86"/>
      <c r="D664" s="13" t="s">
        <v>1736</v>
      </c>
      <c r="E664" s="14" t="n">
        <v>0</v>
      </c>
    </row>
    <row r="665" customFormat="false" ht="13.2" hidden="false" customHeight="false" outlineLevel="0" collapsed="false">
      <c r="C665" s="86"/>
      <c r="D665" s="13" t="s">
        <v>1559</v>
      </c>
      <c r="E665" s="21" t="n">
        <v>0</v>
      </c>
    </row>
    <row r="666" customFormat="false" ht="13.2" hidden="false" customHeight="false" outlineLevel="0" collapsed="false">
      <c r="C666" s="86"/>
      <c r="D666" s="13" t="s">
        <v>1560</v>
      </c>
      <c r="E666" s="157" t="n">
        <v>0</v>
      </c>
    </row>
    <row r="667" customFormat="false" ht="13.2" hidden="false" customHeight="false" outlineLevel="0" collapsed="false">
      <c r="C667" s="86"/>
      <c r="D667" s="13" t="s">
        <v>1561</v>
      </c>
      <c r="E667" s="157" t="n">
        <v>0</v>
      </c>
    </row>
    <row r="668" customFormat="false" ht="13.2" hidden="false" customHeight="false" outlineLevel="0" collapsed="false">
      <c r="C668" s="86"/>
      <c r="D668" s="13" t="s">
        <v>1472</v>
      </c>
      <c r="E668" s="14" t="n">
        <v>8</v>
      </c>
    </row>
    <row r="669" customFormat="false" ht="13.2" hidden="false" customHeight="false" outlineLevel="0" collapsed="false">
      <c r="C669" s="86"/>
      <c r="D669" s="13" t="s">
        <v>1551</v>
      </c>
      <c r="E669" s="14" t="n">
        <v>1</v>
      </c>
    </row>
    <row r="670" customFormat="false" ht="13.2" hidden="false" customHeight="false" outlineLevel="0" collapsed="false">
      <c r="C670" s="86"/>
      <c r="D670" s="13" t="s">
        <v>1737</v>
      </c>
      <c r="E670" s="155" t="n">
        <v>0.11</v>
      </c>
    </row>
    <row r="671" customFormat="false" ht="13.2" hidden="false" customHeight="false" outlineLevel="0" collapsed="false">
      <c r="C671" s="86"/>
      <c r="D671" s="13" t="s">
        <v>1738</v>
      </c>
      <c r="E671" s="14" t="n">
        <v>480</v>
      </c>
    </row>
    <row r="672" customFormat="false" ht="13.2" hidden="false" customHeight="false" outlineLevel="0" collapsed="false">
      <c r="C672" s="86"/>
      <c r="D672" s="13" t="s">
        <v>1739</v>
      </c>
      <c r="E672" s="14" t="n">
        <v>1050</v>
      </c>
    </row>
    <row r="673" customFormat="false" ht="13.2" hidden="false" customHeight="false" outlineLevel="0" collapsed="false">
      <c r="C673" s="86"/>
      <c r="D673" s="13" t="s">
        <v>1740</v>
      </c>
      <c r="E673" s="14" t="s">
        <v>1747</v>
      </c>
    </row>
    <row r="674" customFormat="false" ht="13.2" hidden="false" customHeight="false" outlineLevel="0" collapsed="false">
      <c r="C674" s="86"/>
      <c r="D674" s="13" t="s">
        <v>1741</v>
      </c>
      <c r="E674" s="14" t="n">
        <v>0</v>
      </c>
    </row>
    <row r="675" customFormat="false" ht="13.2" hidden="false" customHeight="false" outlineLevel="0" collapsed="false">
      <c r="C675" s="86"/>
      <c r="D675" s="13" t="s">
        <v>1567</v>
      </c>
      <c r="E675" s="21" t="n">
        <v>0</v>
      </c>
    </row>
    <row r="676" customFormat="false" ht="13.2" hidden="false" customHeight="false" outlineLevel="0" collapsed="false">
      <c r="C676" s="86"/>
      <c r="D676" s="13" t="s">
        <v>1568</v>
      </c>
      <c r="E676" s="157" t="n">
        <v>0</v>
      </c>
    </row>
    <row r="677" customFormat="false" ht="13.2" hidden="false" customHeight="false" outlineLevel="0" collapsed="false">
      <c r="C677" s="86"/>
      <c r="D677" s="13" t="s">
        <v>1569</v>
      </c>
      <c r="E677" s="157" t="n">
        <v>0</v>
      </c>
    </row>
    <row r="678" customFormat="false" ht="13.2" hidden="false" customHeight="false" outlineLevel="0" collapsed="false">
      <c r="C678" s="86"/>
      <c r="D678" s="13" t="s">
        <v>1472</v>
      </c>
      <c r="E678" s="14" t="n">
        <v>8</v>
      </c>
    </row>
    <row r="679" customFormat="false" ht="13.2" hidden="false" customHeight="false" outlineLevel="0" collapsed="false">
      <c r="C679" s="86"/>
      <c r="D679" s="13" t="s">
        <v>1551</v>
      </c>
      <c r="E679" s="14" t="n">
        <v>2</v>
      </c>
    </row>
    <row r="680" customFormat="false" ht="13.2" hidden="false" customHeight="false" outlineLevel="0" collapsed="false">
      <c r="C680" s="86"/>
      <c r="D680" s="13" t="s">
        <v>1742</v>
      </c>
      <c r="E680" s="155" t="n">
        <v>0.15</v>
      </c>
    </row>
    <row r="681" customFormat="false" ht="13.2" hidden="false" customHeight="false" outlineLevel="0" collapsed="false">
      <c r="C681" s="86"/>
      <c r="D681" s="13" t="s">
        <v>1743</v>
      </c>
      <c r="E681" s="14" t="n">
        <v>700</v>
      </c>
    </row>
    <row r="682" customFormat="false" ht="13.2" hidden="false" customHeight="false" outlineLevel="0" collapsed="false">
      <c r="C682" s="86"/>
      <c r="D682" s="13" t="s">
        <v>1744</v>
      </c>
      <c r="E682" s="14" t="n">
        <v>1420</v>
      </c>
    </row>
    <row r="683" customFormat="false" ht="13.2" hidden="false" customHeight="false" outlineLevel="0" collapsed="false">
      <c r="C683" s="86"/>
      <c r="D683" s="13" t="s">
        <v>1745</v>
      </c>
      <c r="E683" s="14" t="n">
        <v>0.025</v>
      </c>
    </row>
    <row r="684" customFormat="false" ht="13.2" hidden="false" customHeight="false" outlineLevel="0" collapsed="false">
      <c r="C684" s="86"/>
      <c r="D684" s="13" t="s">
        <v>1746</v>
      </c>
      <c r="E684" s="14" t="n">
        <v>0</v>
      </c>
    </row>
    <row r="685" customFormat="false" ht="13.2" hidden="false" customHeight="false" outlineLevel="0" collapsed="false">
      <c r="C685" s="86"/>
      <c r="D685" s="13" t="s">
        <v>1685</v>
      </c>
      <c r="E685" s="21" t="n">
        <v>0</v>
      </c>
    </row>
    <row r="686" customFormat="false" ht="13.2" hidden="false" customHeight="false" outlineLevel="0" collapsed="false">
      <c r="C686" s="86"/>
      <c r="D686" s="13" t="s">
        <v>1686</v>
      </c>
      <c r="E686" s="157" t="n">
        <v>0</v>
      </c>
    </row>
    <row r="687" customFormat="false" ht="13.2" hidden="false" customHeight="false" outlineLevel="0" collapsed="false">
      <c r="C687" s="86"/>
      <c r="D687" s="13" t="s">
        <v>1687</v>
      </c>
      <c r="E687" s="157" t="n">
        <v>0</v>
      </c>
    </row>
    <row r="688" customFormat="false" ht="13.2" hidden="false" customHeight="false" outlineLevel="0" collapsed="false">
      <c r="C688" s="86"/>
      <c r="D688" s="13" t="s">
        <v>1472</v>
      </c>
      <c r="E688" s="14" t="n">
        <v>8</v>
      </c>
    </row>
    <row r="689" customFormat="false" ht="13.2" hidden="false" customHeight="false" outlineLevel="0" collapsed="false">
      <c r="C689" s="86"/>
      <c r="D689" s="13" t="s">
        <v>1551</v>
      </c>
      <c r="E689" s="14" t="n">
        <v>3</v>
      </c>
    </row>
    <row r="690" customFormat="false" ht="13.2" hidden="false" customHeight="false" outlineLevel="0" collapsed="false">
      <c r="C690" s="18" t="s">
        <v>1472</v>
      </c>
      <c r="D690" s="14" t="n">
        <v>9</v>
      </c>
    </row>
    <row r="691" customFormat="false" ht="13.2" hidden="false" customHeight="false" outlineLevel="0" collapsed="false">
      <c r="C691" s="86" t="s">
        <v>1715</v>
      </c>
      <c r="D691" s="86" t="s">
        <v>729</v>
      </c>
      <c r="E691" s="13" t="s">
        <v>1748</v>
      </c>
      <c r="F691" s="155" t="n">
        <v>0.76</v>
      </c>
    </row>
    <row r="692" customFormat="false" ht="13.2" hidden="false" customHeight="false" outlineLevel="0" collapsed="false">
      <c r="C692" s="86"/>
      <c r="D692" s="86"/>
      <c r="E692" s="13" t="s">
        <v>1749</v>
      </c>
      <c r="F692" s="14" t="n">
        <v>2710</v>
      </c>
    </row>
    <row r="693" customFormat="false" ht="13.2" hidden="false" customHeight="false" outlineLevel="0" collapsed="false">
      <c r="C693" s="86"/>
      <c r="D693" s="86"/>
      <c r="E693" s="13" t="s">
        <v>1750</v>
      </c>
      <c r="F693" s="14" t="n">
        <v>837</v>
      </c>
    </row>
    <row r="694" customFormat="false" ht="13.2" hidden="false" customHeight="false" outlineLevel="0" collapsed="false">
      <c r="C694" s="86"/>
      <c r="D694" s="86"/>
      <c r="E694" s="13" t="s">
        <v>1751</v>
      </c>
      <c r="F694" s="14" t="n">
        <v>0.003</v>
      </c>
    </row>
    <row r="695" customFormat="false" ht="13.2" hidden="false" customHeight="false" outlineLevel="0" collapsed="false">
      <c r="C695" s="86"/>
      <c r="D695" s="86"/>
      <c r="E695" s="13" t="s">
        <v>1752</v>
      </c>
      <c r="F695" s="14" t="n">
        <v>0</v>
      </c>
    </row>
    <row r="696" customFormat="false" ht="13.2" hidden="false" customHeight="false" outlineLevel="0" collapsed="false">
      <c r="C696" s="86"/>
      <c r="D696" s="86"/>
      <c r="E696" s="13" t="s">
        <v>1559</v>
      </c>
      <c r="F696" s="21" t="n">
        <v>0</v>
      </c>
    </row>
    <row r="697" customFormat="false" ht="13.2" hidden="false" customHeight="false" outlineLevel="0" collapsed="false">
      <c r="C697" s="86"/>
      <c r="D697" s="86"/>
      <c r="E697" s="13" t="s">
        <v>1560</v>
      </c>
      <c r="F697" s="157" t="n">
        <v>0</v>
      </c>
    </row>
    <row r="698" customFormat="false" ht="13.2" hidden="false" customHeight="false" outlineLevel="0" collapsed="false">
      <c r="C698" s="86"/>
      <c r="D698" s="86"/>
      <c r="E698" s="13" t="s">
        <v>1561</v>
      </c>
      <c r="F698" s="157" t="n">
        <v>0</v>
      </c>
    </row>
    <row r="699" customFormat="false" ht="13.2" hidden="false" customHeight="false" outlineLevel="0" collapsed="false">
      <c r="C699" s="86"/>
      <c r="D699" s="86"/>
      <c r="E699" s="13" t="s">
        <v>1472</v>
      </c>
      <c r="F699" s="14" t="n">
        <f aca="false">+$D$690</f>
        <v>9</v>
      </c>
    </row>
    <row r="700" customFormat="false" ht="13.2" hidden="false" customHeight="false" outlineLevel="0" collapsed="false">
      <c r="C700" s="86"/>
      <c r="D700" s="86"/>
      <c r="E700" s="13" t="s">
        <v>1551</v>
      </c>
      <c r="F700" s="14" t="n">
        <v>1</v>
      </c>
    </row>
    <row r="701" customFormat="false" ht="13.2" hidden="false" customHeight="false" outlineLevel="0" collapsed="false">
      <c r="C701" s="86"/>
      <c r="D701" s="86"/>
      <c r="E701" s="13" t="s">
        <v>1753</v>
      </c>
      <c r="F701" s="155" t="n">
        <v>0</v>
      </c>
    </row>
    <row r="702" customFormat="false" ht="13.2" hidden="false" customHeight="false" outlineLevel="0" collapsed="false">
      <c r="C702" s="86"/>
      <c r="D702" s="86"/>
      <c r="E702" s="13" t="s">
        <v>1754</v>
      </c>
      <c r="F702" s="14" t="n">
        <v>0</v>
      </c>
    </row>
    <row r="703" customFormat="false" ht="13.2" hidden="false" customHeight="false" outlineLevel="0" collapsed="false">
      <c r="C703" s="86"/>
      <c r="D703" s="86"/>
      <c r="E703" s="13" t="s">
        <v>1755</v>
      </c>
      <c r="F703" s="14" t="n">
        <v>0</v>
      </c>
    </row>
    <row r="704" customFormat="false" ht="13.2" hidden="false" customHeight="false" outlineLevel="0" collapsed="false">
      <c r="C704" s="86"/>
      <c r="D704" s="86"/>
      <c r="E704" s="13" t="s">
        <v>1756</v>
      </c>
      <c r="F704" s="156" t="n">
        <v>0.013</v>
      </c>
    </row>
    <row r="705" customFormat="false" ht="13.2" hidden="false" customHeight="false" outlineLevel="0" collapsed="false">
      <c r="C705" s="86"/>
      <c r="D705" s="86"/>
      <c r="E705" s="13" t="s">
        <v>1757</v>
      </c>
      <c r="F705" s="14" t="n">
        <v>0</v>
      </c>
    </row>
    <row r="706" customFormat="false" ht="13.2" hidden="false" customHeight="false" outlineLevel="0" collapsed="false">
      <c r="C706" s="86"/>
      <c r="D706" s="86"/>
      <c r="E706" s="13" t="s">
        <v>1567</v>
      </c>
      <c r="F706" s="21" t="n">
        <v>0</v>
      </c>
    </row>
    <row r="707" customFormat="false" ht="13.2" hidden="false" customHeight="false" outlineLevel="0" collapsed="false">
      <c r="C707" s="86"/>
      <c r="D707" s="86"/>
      <c r="E707" s="13" t="s">
        <v>1568</v>
      </c>
      <c r="F707" s="157" t="n">
        <v>0</v>
      </c>
    </row>
    <row r="708" customFormat="false" ht="13.2" hidden="false" customHeight="false" outlineLevel="0" collapsed="false">
      <c r="C708" s="86"/>
      <c r="D708" s="86"/>
      <c r="E708" s="13" t="s">
        <v>1569</v>
      </c>
      <c r="F708" s="157" t="n">
        <v>0</v>
      </c>
    </row>
    <row r="709" customFormat="false" ht="13.2" hidden="false" customHeight="false" outlineLevel="0" collapsed="false">
      <c r="C709" s="86"/>
      <c r="D709" s="86"/>
      <c r="E709" s="13" t="s">
        <v>1472</v>
      </c>
      <c r="F709" s="14" t="n">
        <f aca="false">+$D$690</f>
        <v>9</v>
      </c>
    </row>
    <row r="710" customFormat="false" ht="13.2" hidden="false" customHeight="false" outlineLevel="0" collapsed="false">
      <c r="C710" s="86"/>
      <c r="D710" s="86"/>
      <c r="E710" s="13" t="s">
        <v>1551</v>
      </c>
      <c r="F710" s="14" t="n">
        <v>2</v>
      </c>
    </row>
    <row r="711" customFormat="false" ht="13.2" hidden="false" customHeight="false" outlineLevel="0" collapsed="false">
      <c r="C711" s="86"/>
      <c r="D711" s="86"/>
      <c r="E711" s="13" t="s">
        <v>1758</v>
      </c>
      <c r="F711" s="155" t="n">
        <v>0.76</v>
      </c>
    </row>
    <row r="712" customFormat="false" ht="13.2" hidden="false" customHeight="false" outlineLevel="0" collapsed="false">
      <c r="C712" s="86"/>
      <c r="D712" s="86"/>
      <c r="E712" s="13" t="s">
        <v>1759</v>
      </c>
      <c r="F712" s="14" t="n">
        <v>2710</v>
      </c>
    </row>
    <row r="713" customFormat="false" ht="13.2" hidden="false" customHeight="false" outlineLevel="0" collapsed="false">
      <c r="C713" s="86"/>
      <c r="D713" s="86"/>
      <c r="E713" s="13" t="s">
        <v>1760</v>
      </c>
      <c r="F713" s="14" t="n">
        <v>837</v>
      </c>
    </row>
    <row r="714" customFormat="false" ht="13.2" hidden="false" customHeight="false" outlineLevel="0" collapsed="false">
      <c r="C714" s="86"/>
      <c r="D714" s="86"/>
      <c r="E714" s="13" t="s">
        <v>1761</v>
      </c>
      <c r="F714" s="14" t="n">
        <v>0.003</v>
      </c>
    </row>
    <row r="715" customFormat="false" ht="13.2" hidden="false" customHeight="false" outlineLevel="0" collapsed="false">
      <c r="C715" s="86"/>
      <c r="D715" s="86"/>
      <c r="E715" s="13" t="s">
        <v>1762</v>
      </c>
      <c r="F715" s="14" t="n">
        <v>0</v>
      </c>
    </row>
    <row r="716" customFormat="false" ht="13.2" hidden="false" customHeight="false" outlineLevel="0" collapsed="false">
      <c r="C716" s="86"/>
      <c r="D716" s="86"/>
      <c r="E716" s="13" t="s">
        <v>1685</v>
      </c>
      <c r="F716" s="21" t="n">
        <v>0</v>
      </c>
    </row>
    <row r="717" customFormat="false" ht="13.2" hidden="false" customHeight="false" outlineLevel="0" collapsed="false">
      <c r="C717" s="86"/>
      <c r="D717" s="86"/>
      <c r="E717" s="13" t="s">
        <v>1686</v>
      </c>
      <c r="F717" s="157" t="n">
        <v>0</v>
      </c>
    </row>
    <row r="718" customFormat="false" ht="13.2" hidden="false" customHeight="false" outlineLevel="0" collapsed="false">
      <c r="C718" s="86"/>
      <c r="D718" s="86"/>
      <c r="E718" s="13" t="s">
        <v>1687</v>
      </c>
      <c r="F718" s="157" t="n">
        <v>0</v>
      </c>
    </row>
    <row r="719" customFormat="false" ht="13.2" hidden="false" customHeight="false" outlineLevel="0" collapsed="false">
      <c r="C719" s="86"/>
      <c r="D719" s="86"/>
      <c r="E719" s="13" t="s">
        <v>1472</v>
      </c>
      <c r="F719" s="14" t="n">
        <f aca="false">+$D$690</f>
        <v>9</v>
      </c>
    </row>
    <row r="720" customFormat="false" ht="13.2" hidden="false" customHeight="false" outlineLevel="0" collapsed="false">
      <c r="C720" s="86"/>
      <c r="D720" s="86"/>
      <c r="E720" s="13" t="s">
        <v>1551</v>
      </c>
      <c r="F720" s="14" t="n">
        <v>3</v>
      </c>
    </row>
    <row r="721" customFormat="false" ht="13.2" hidden="false" customHeight="false" outlineLevel="0" collapsed="false">
      <c r="C721" s="86" t="s">
        <v>1142</v>
      </c>
      <c r="D721" s="13" t="s">
        <v>1748</v>
      </c>
      <c r="E721" s="155" t="n">
        <v>0.19</v>
      </c>
    </row>
    <row r="722" customFormat="false" ht="13.2" hidden="false" customHeight="false" outlineLevel="0" collapsed="false">
      <c r="C722" s="86"/>
      <c r="D722" s="13" t="s">
        <v>1749</v>
      </c>
      <c r="E722" s="14" t="n">
        <v>950</v>
      </c>
    </row>
    <row r="723" customFormat="false" ht="13.2" hidden="false" customHeight="false" outlineLevel="0" collapsed="false">
      <c r="C723" s="86"/>
      <c r="D723" s="13" t="s">
        <v>1750</v>
      </c>
      <c r="E723" s="14" t="n">
        <v>840</v>
      </c>
    </row>
    <row r="724" customFormat="false" ht="13.2" hidden="false" customHeight="false" outlineLevel="0" collapsed="false">
      <c r="C724" s="86"/>
      <c r="D724" s="13" t="s">
        <v>1751</v>
      </c>
      <c r="E724" s="14" t="n">
        <v>0.0127</v>
      </c>
    </row>
    <row r="725" customFormat="false" ht="13.2" hidden="false" customHeight="false" outlineLevel="0" collapsed="false">
      <c r="C725" s="86"/>
      <c r="D725" s="13" t="s">
        <v>1752</v>
      </c>
      <c r="E725" s="14" t="n">
        <v>0</v>
      </c>
    </row>
    <row r="726" customFormat="false" ht="13.2" hidden="false" customHeight="false" outlineLevel="0" collapsed="false">
      <c r="C726" s="86"/>
      <c r="D726" s="13" t="s">
        <v>1559</v>
      </c>
      <c r="E726" s="21" t="n">
        <v>0</v>
      </c>
    </row>
    <row r="727" customFormat="false" ht="13.2" hidden="false" customHeight="false" outlineLevel="0" collapsed="false">
      <c r="C727" s="86"/>
      <c r="D727" s="13" t="s">
        <v>1560</v>
      </c>
      <c r="E727" s="157" t="n">
        <v>0</v>
      </c>
    </row>
    <row r="728" customFormat="false" ht="13.2" hidden="false" customHeight="false" outlineLevel="0" collapsed="false">
      <c r="C728" s="86"/>
      <c r="D728" s="13" t="s">
        <v>1561</v>
      </c>
      <c r="E728" s="157" t="n">
        <v>0</v>
      </c>
    </row>
    <row r="729" customFormat="false" ht="13.2" hidden="false" customHeight="false" outlineLevel="0" collapsed="false">
      <c r="C729" s="86"/>
      <c r="D729" s="13" t="s">
        <v>1472</v>
      </c>
      <c r="E729" s="14" t="n">
        <v>9</v>
      </c>
    </row>
    <row r="730" customFormat="false" ht="13.2" hidden="false" customHeight="false" outlineLevel="0" collapsed="false">
      <c r="C730" s="86"/>
      <c r="D730" s="13" t="s">
        <v>1551</v>
      </c>
      <c r="E730" s="14" t="n">
        <v>1</v>
      </c>
    </row>
    <row r="731" customFormat="false" ht="13.2" hidden="false" customHeight="false" outlineLevel="0" collapsed="false">
      <c r="C731" s="86"/>
      <c r="D731" s="13" t="s">
        <v>1753</v>
      </c>
      <c r="E731" s="155" t="n">
        <v>0.11</v>
      </c>
    </row>
    <row r="732" customFormat="false" ht="13.2" hidden="false" customHeight="false" outlineLevel="0" collapsed="false">
      <c r="C732" s="86"/>
      <c r="D732" s="13" t="s">
        <v>1754</v>
      </c>
      <c r="E732" s="14" t="n">
        <v>480</v>
      </c>
    </row>
    <row r="733" customFormat="false" ht="13.2" hidden="false" customHeight="false" outlineLevel="0" collapsed="false">
      <c r="C733" s="86"/>
      <c r="D733" s="13" t="s">
        <v>1755</v>
      </c>
      <c r="E733" s="14" t="n">
        <v>1050</v>
      </c>
    </row>
    <row r="734" customFormat="false" ht="13.2" hidden="false" customHeight="false" outlineLevel="0" collapsed="false">
      <c r="C734" s="86"/>
      <c r="D734" s="13" t="s">
        <v>1756</v>
      </c>
      <c r="E734" s="14" t="s">
        <v>1747</v>
      </c>
    </row>
    <row r="735" customFormat="false" ht="13.2" hidden="false" customHeight="false" outlineLevel="0" collapsed="false">
      <c r="C735" s="86"/>
      <c r="D735" s="13" t="s">
        <v>1757</v>
      </c>
      <c r="E735" s="14" t="n">
        <v>0</v>
      </c>
    </row>
    <row r="736" customFormat="false" ht="13.2" hidden="false" customHeight="false" outlineLevel="0" collapsed="false">
      <c r="C736" s="86"/>
      <c r="D736" s="13" t="s">
        <v>1567</v>
      </c>
      <c r="E736" s="21" t="n">
        <v>0</v>
      </c>
    </row>
    <row r="737" customFormat="false" ht="13.2" hidden="false" customHeight="false" outlineLevel="0" collapsed="false">
      <c r="C737" s="86"/>
      <c r="D737" s="13" t="s">
        <v>1568</v>
      </c>
      <c r="E737" s="157" t="n">
        <v>0</v>
      </c>
    </row>
    <row r="738" customFormat="false" ht="13.2" hidden="false" customHeight="false" outlineLevel="0" collapsed="false">
      <c r="C738" s="86"/>
      <c r="D738" s="13" t="s">
        <v>1569</v>
      </c>
      <c r="E738" s="157" t="n">
        <v>0</v>
      </c>
    </row>
    <row r="739" customFormat="false" ht="13.2" hidden="false" customHeight="false" outlineLevel="0" collapsed="false">
      <c r="C739" s="86"/>
      <c r="D739" s="13" t="s">
        <v>1472</v>
      </c>
      <c r="E739" s="14" t="n">
        <v>9</v>
      </c>
    </row>
    <row r="740" customFormat="false" ht="13.2" hidden="false" customHeight="false" outlineLevel="0" collapsed="false">
      <c r="C740" s="86"/>
      <c r="D740" s="13" t="s">
        <v>1551</v>
      </c>
      <c r="E740" s="14" t="n">
        <v>2</v>
      </c>
    </row>
    <row r="741" customFormat="false" ht="13.2" hidden="false" customHeight="false" outlineLevel="0" collapsed="false">
      <c r="C741" s="86"/>
      <c r="D741" s="13" t="s">
        <v>1758</v>
      </c>
      <c r="E741" s="155" t="n">
        <v>0.15</v>
      </c>
    </row>
    <row r="742" customFormat="false" ht="13.2" hidden="false" customHeight="false" outlineLevel="0" collapsed="false">
      <c r="C742" s="86"/>
      <c r="D742" s="13" t="s">
        <v>1759</v>
      </c>
      <c r="E742" s="14" t="n">
        <v>700</v>
      </c>
    </row>
    <row r="743" customFormat="false" ht="13.2" hidden="false" customHeight="false" outlineLevel="0" collapsed="false">
      <c r="C743" s="86"/>
      <c r="D743" s="13" t="s">
        <v>1760</v>
      </c>
      <c r="E743" s="14" t="n">
        <v>1420</v>
      </c>
    </row>
    <row r="744" customFormat="false" ht="13.2" hidden="false" customHeight="false" outlineLevel="0" collapsed="false">
      <c r="C744" s="86"/>
      <c r="D744" s="13" t="s">
        <v>1761</v>
      </c>
      <c r="E744" s="14" t="n">
        <v>0.025</v>
      </c>
    </row>
    <row r="745" customFormat="false" ht="13.2" hidden="false" customHeight="false" outlineLevel="0" collapsed="false">
      <c r="C745" s="86"/>
      <c r="D745" s="13" t="s">
        <v>1762</v>
      </c>
      <c r="E745" s="14" t="n">
        <v>0</v>
      </c>
    </row>
    <row r="746" customFormat="false" ht="13.2" hidden="false" customHeight="false" outlineLevel="0" collapsed="false">
      <c r="C746" s="86"/>
      <c r="D746" s="13" t="s">
        <v>1685</v>
      </c>
      <c r="E746" s="21" t="n">
        <v>0</v>
      </c>
    </row>
    <row r="747" customFormat="false" ht="13.2" hidden="false" customHeight="false" outlineLevel="0" collapsed="false">
      <c r="C747" s="86"/>
      <c r="D747" s="13" t="s">
        <v>1686</v>
      </c>
      <c r="E747" s="157" t="n">
        <v>0</v>
      </c>
    </row>
    <row r="748" customFormat="false" ht="13.2" hidden="false" customHeight="false" outlineLevel="0" collapsed="false">
      <c r="C748" s="86"/>
      <c r="D748" s="13" t="s">
        <v>1687</v>
      </c>
      <c r="E748" s="157" t="n">
        <v>0</v>
      </c>
    </row>
    <row r="749" customFormat="false" ht="13.2" hidden="false" customHeight="false" outlineLevel="0" collapsed="false">
      <c r="C749" s="86"/>
      <c r="D749" s="13" t="s">
        <v>1472</v>
      </c>
      <c r="E749" s="14" t="n">
        <v>9</v>
      </c>
    </row>
    <row r="750" customFormat="false" ht="13.2" hidden="false" customHeight="false" outlineLevel="0" collapsed="false">
      <c r="C750" s="86"/>
      <c r="D750" s="13" t="s">
        <v>1551</v>
      </c>
      <c r="E750" s="14" t="n">
        <v>3</v>
      </c>
    </row>
    <row r="751" customFormat="false" ht="13.2" hidden="false" customHeight="false" outlineLevel="0" collapsed="false">
      <c r="C751" s="18" t="s">
        <v>1472</v>
      </c>
      <c r="D751" s="14" t="n">
        <v>10</v>
      </c>
    </row>
    <row r="752" customFormat="false" ht="13.2" hidden="false" customHeight="true" outlineLevel="0" collapsed="false">
      <c r="C752" s="124" t="s">
        <v>1763</v>
      </c>
      <c r="D752" s="13" t="s">
        <v>1764</v>
      </c>
      <c r="E752" s="155" t="n">
        <v>0.76</v>
      </c>
    </row>
    <row r="753" customFormat="false" ht="13.2" hidden="false" customHeight="false" outlineLevel="0" collapsed="false">
      <c r="C753" s="124"/>
      <c r="D753" s="13" t="s">
        <v>1765</v>
      </c>
      <c r="E753" s="14" t="n">
        <v>2710</v>
      </c>
    </row>
    <row r="754" customFormat="false" ht="13.2" hidden="false" customHeight="false" outlineLevel="0" collapsed="false">
      <c r="C754" s="124"/>
      <c r="D754" s="13" t="s">
        <v>1766</v>
      </c>
      <c r="E754" s="14" t="n">
        <v>837</v>
      </c>
    </row>
    <row r="755" customFormat="false" ht="13.2" hidden="false" customHeight="false" outlineLevel="0" collapsed="false">
      <c r="C755" s="124"/>
      <c r="D755" s="13" t="s">
        <v>1767</v>
      </c>
      <c r="E755" s="14" t="n">
        <v>0.003</v>
      </c>
    </row>
    <row r="756" customFormat="false" ht="13.2" hidden="false" customHeight="false" outlineLevel="0" collapsed="false">
      <c r="C756" s="124"/>
      <c r="D756" s="13" t="s">
        <v>1768</v>
      </c>
      <c r="E756" s="14" t="n">
        <v>0</v>
      </c>
    </row>
    <row r="757" customFormat="false" ht="13.2" hidden="false" customHeight="false" outlineLevel="0" collapsed="false">
      <c r="C757" s="124"/>
      <c r="D757" s="13" t="s">
        <v>1559</v>
      </c>
      <c r="E757" s="21" t="n">
        <v>0</v>
      </c>
    </row>
    <row r="758" customFormat="false" ht="13.2" hidden="false" customHeight="false" outlineLevel="0" collapsed="false">
      <c r="C758" s="124"/>
      <c r="D758" s="13" t="s">
        <v>1560</v>
      </c>
      <c r="E758" s="157" t="n">
        <v>0</v>
      </c>
    </row>
    <row r="759" customFormat="false" ht="13.2" hidden="false" customHeight="false" outlineLevel="0" collapsed="false">
      <c r="C759" s="124"/>
      <c r="D759" s="13" t="s">
        <v>1561</v>
      </c>
      <c r="E759" s="157" t="n">
        <v>0</v>
      </c>
    </row>
    <row r="760" customFormat="false" ht="13.2" hidden="false" customHeight="false" outlineLevel="0" collapsed="false">
      <c r="C760" s="124"/>
      <c r="D760" s="13" t="s">
        <v>1472</v>
      </c>
      <c r="E760" s="14" t="n">
        <f aca="false">+$D$751</f>
        <v>10</v>
      </c>
    </row>
    <row r="761" customFormat="false" ht="13.2" hidden="false" customHeight="false" outlineLevel="0" collapsed="false">
      <c r="C761" s="124"/>
      <c r="D761" s="13" t="s">
        <v>1551</v>
      </c>
      <c r="E761" s="14" t="n">
        <v>1</v>
      </c>
    </row>
    <row r="762" customFormat="false" ht="13.2" hidden="false" customHeight="false" outlineLevel="0" collapsed="false">
      <c r="C762" s="124"/>
      <c r="D762" s="13" t="s">
        <v>1769</v>
      </c>
      <c r="E762" s="155" t="n">
        <v>0</v>
      </c>
    </row>
    <row r="763" customFormat="false" ht="13.2" hidden="false" customHeight="false" outlineLevel="0" collapsed="false">
      <c r="C763" s="124"/>
      <c r="D763" s="13" t="s">
        <v>1770</v>
      </c>
      <c r="E763" s="14" t="n">
        <v>0</v>
      </c>
    </row>
    <row r="764" customFormat="false" ht="13.2" hidden="false" customHeight="false" outlineLevel="0" collapsed="false">
      <c r="C764" s="124"/>
      <c r="D764" s="13" t="s">
        <v>1771</v>
      </c>
      <c r="E764" s="14" t="n">
        <v>0</v>
      </c>
    </row>
    <row r="765" customFormat="false" ht="13.2" hidden="false" customHeight="false" outlineLevel="0" collapsed="false">
      <c r="C765" s="124"/>
      <c r="D765" s="13" t="s">
        <v>1772</v>
      </c>
      <c r="E765" s="156" t="n">
        <v>0.013</v>
      </c>
    </row>
    <row r="766" customFormat="false" ht="13.2" hidden="false" customHeight="false" outlineLevel="0" collapsed="false">
      <c r="C766" s="124"/>
      <c r="D766" s="13" t="s">
        <v>1773</v>
      </c>
      <c r="E766" s="14" t="n">
        <v>0</v>
      </c>
    </row>
    <row r="767" customFormat="false" ht="13.2" hidden="false" customHeight="false" outlineLevel="0" collapsed="false">
      <c r="C767" s="124"/>
      <c r="D767" s="13" t="s">
        <v>1567</v>
      </c>
      <c r="E767" s="21" t="n">
        <v>0</v>
      </c>
    </row>
    <row r="768" customFormat="false" ht="13.2" hidden="false" customHeight="false" outlineLevel="0" collapsed="false">
      <c r="C768" s="124"/>
      <c r="D768" s="13" t="s">
        <v>1568</v>
      </c>
      <c r="E768" s="157" t="n">
        <v>0</v>
      </c>
    </row>
    <row r="769" customFormat="false" ht="13.2" hidden="false" customHeight="false" outlineLevel="0" collapsed="false">
      <c r="C769" s="124"/>
      <c r="D769" s="13" t="s">
        <v>1569</v>
      </c>
      <c r="E769" s="157" t="n">
        <v>0</v>
      </c>
    </row>
    <row r="770" customFormat="false" ht="13.2" hidden="false" customHeight="false" outlineLevel="0" collapsed="false">
      <c r="C770" s="124"/>
      <c r="D770" s="13" t="s">
        <v>1472</v>
      </c>
      <c r="E770" s="14" t="n">
        <f aca="false">+$D$751</f>
        <v>10</v>
      </c>
    </row>
    <row r="771" customFormat="false" ht="13.2" hidden="false" customHeight="false" outlineLevel="0" collapsed="false">
      <c r="C771" s="124"/>
      <c r="D771" s="13" t="s">
        <v>1551</v>
      </c>
      <c r="E771" s="14" t="n">
        <v>2</v>
      </c>
    </row>
    <row r="772" customFormat="false" ht="13.2" hidden="false" customHeight="false" outlineLevel="0" collapsed="false">
      <c r="C772" s="124"/>
      <c r="D772" s="13" t="s">
        <v>1774</v>
      </c>
      <c r="E772" s="155" t="n">
        <v>0.76</v>
      </c>
    </row>
    <row r="773" customFormat="false" ht="13.2" hidden="false" customHeight="false" outlineLevel="0" collapsed="false">
      <c r="C773" s="124"/>
      <c r="D773" s="13" t="s">
        <v>1775</v>
      </c>
      <c r="E773" s="14" t="n">
        <v>2710</v>
      </c>
    </row>
    <row r="774" customFormat="false" ht="13.2" hidden="false" customHeight="false" outlineLevel="0" collapsed="false">
      <c r="C774" s="124"/>
      <c r="D774" s="13" t="s">
        <v>1776</v>
      </c>
      <c r="E774" s="14" t="n">
        <v>837</v>
      </c>
    </row>
    <row r="775" customFormat="false" ht="13.2" hidden="false" customHeight="false" outlineLevel="0" collapsed="false">
      <c r="C775" s="124"/>
      <c r="D775" s="13" t="s">
        <v>1777</v>
      </c>
      <c r="E775" s="14" t="n">
        <v>0.003</v>
      </c>
    </row>
    <row r="776" customFormat="false" ht="13.2" hidden="false" customHeight="false" outlineLevel="0" collapsed="false">
      <c r="C776" s="124"/>
      <c r="D776" s="13" t="s">
        <v>1778</v>
      </c>
      <c r="E776" s="14" t="n">
        <v>0</v>
      </c>
    </row>
    <row r="777" customFormat="false" ht="13.2" hidden="false" customHeight="false" outlineLevel="0" collapsed="false">
      <c r="C777" s="124"/>
      <c r="D777" s="13" t="s">
        <v>1685</v>
      </c>
      <c r="E777" s="21" t="n">
        <v>0</v>
      </c>
    </row>
    <row r="778" customFormat="false" ht="13.2" hidden="false" customHeight="false" outlineLevel="0" collapsed="false">
      <c r="C778" s="124"/>
      <c r="D778" s="13" t="s">
        <v>1686</v>
      </c>
      <c r="E778" s="157" t="n">
        <v>0</v>
      </c>
    </row>
    <row r="779" customFormat="false" ht="13.2" hidden="false" customHeight="false" outlineLevel="0" collapsed="false">
      <c r="C779" s="124"/>
      <c r="D779" s="13" t="s">
        <v>1687</v>
      </c>
      <c r="E779" s="157" t="n">
        <v>0</v>
      </c>
    </row>
    <row r="780" customFormat="false" ht="13.2" hidden="false" customHeight="false" outlineLevel="0" collapsed="false">
      <c r="C780" s="124"/>
      <c r="D780" s="13" t="s">
        <v>1472</v>
      </c>
      <c r="E780" s="14" t="n">
        <f aca="false">+$D$751</f>
        <v>10</v>
      </c>
    </row>
    <row r="781" customFormat="false" ht="13.2" hidden="false" customHeight="false" outlineLevel="0" collapsed="false">
      <c r="C781" s="124"/>
      <c r="D781" s="13" t="s">
        <v>1551</v>
      </c>
      <c r="E781" s="14" t="n">
        <v>3</v>
      </c>
    </row>
    <row r="782" customFormat="false" ht="13.2" hidden="false" customHeight="false" outlineLevel="0" collapsed="false">
      <c r="C782" s="18" t="s">
        <v>1472</v>
      </c>
      <c r="D782" s="14" t="n">
        <v>11</v>
      </c>
    </row>
    <row r="783" customFormat="false" ht="13.2" hidden="false" customHeight="true" outlineLevel="0" collapsed="false">
      <c r="C783" s="124" t="s">
        <v>1142</v>
      </c>
      <c r="D783" s="13" t="s">
        <v>1779</v>
      </c>
      <c r="E783" s="155" t="n">
        <v>0.76</v>
      </c>
    </row>
    <row r="784" customFormat="false" ht="13.2" hidden="false" customHeight="false" outlineLevel="0" collapsed="false">
      <c r="C784" s="124"/>
      <c r="D784" s="13" t="s">
        <v>1780</v>
      </c>
      <c r="E784" s="14" t="n">
        <v>2710</v>
      </c>
    </row>
    <row r="785" customFormat="false" ht="13.2" hidden="false" customHeight="false" outlineLevel="0" collapsed="false">
      <c r="C785" s="124"/>
      <c r="D785" s="13" t="s">
        <v>1781</v>
      </c>
      <c r="E785" s="14" t="n">
        <v>837</v>
      </c>
    </row>
    <row r="786" customFormat="false" ht="13.2" hidden="false" customHeight="false" outlineLevel="0" collapsed="false">
      <c r="C786" s="124"/>
      <c r="D786" s="13" t="s">
        <v>1782</v>
      </c>
      <c r="E786" s="14" t="n">
        <v>0.003</v>
      </c>
    </row>
    <row r="787" customFormat="false" ht="13.2" hidden="false" customHeight="false" outlineLevel="0" collapsed="false">
      <c r="C787" s="124"/>
      <c r="D787" s="13" t="s">
        <v>1783</v>
      </c>
      <c r="E787" s="14" t="n">
        <v>0</v>
      </c>
    </row>
    <row r="788" customFormat="false" ht="13.2" hidden="false" customHeight="false" outlineLevel="0" collapsed="false">
      <c r="C788" s="124"/>
      <c r="D788" s="13" t="s">
        <v>1559</v>
      </c>
      <c r="E788" s="21" t="n">
        <v>0</v>
      </c>
    </row>
    <row r="789" customFormat="false" ht="13.2" hidden="false" customHeight="false" outlineLevel="0" collapsed="false">
      <c r="C789" s="124"/>
      <c r="D789" s="13" t="s">
        <v>1560</v>
      </c>
      <c r="E789" s="157" t="n">
        <v>0</v>
      </c>
    </row>
    <row r="790" customFormat="false" ht="13.2" hidden="false" customHeight="false" outlineLevel="0" collapsed="false">
      <c r="C790" s="124"/>
      <c r="D790" s="13" t="s">
        <v>1561</v>
      </c>
      <c r="E790" s="157" t="n">
        <v>0</v>
      </c>
    </row>
    <row r="791" customFormat="false" ht="13.2" hidden="false" customHeight="false" outlineLevel="0" collapsed="false">
      <c r="C791" s="124"/>
      <c r="D791" s="13" t="s">
        <v>1472</v>
      </c>
      <c r="E791" s="14" t="n">
        <f aca="false">+$D$782</f>
        <v>11</v>
      </c>
    </row>
    <row r="792" customFormat="false" ht="13.2" hidden="false" customHeight="false" outlineLevel="0" collapsed="false">
      <c r="C792" s="124"/>
      <c r="D792" s="13" t="s">
        <v>1551</v>
      </c>
      <c r="E792" s="14" t="n">
        <v>1</v>
      </c>
    </row>
    <row r="793" customFormat="false" ht="13.2" hidden="false" customHeight="false" outlineLevel="0" collapsed="false">
      <c r="C793" s="124"/>
      <c r="D793" s="13" t="s">
        <v>1784</v>
      </c>
      <c r="E793" s="155" t="n">
        <v>0</v>
      </c>
    </row>
    <row r="794" customFormat="false" ht="13.2" hidden="false" customHeight="false" outlineLevel="0" collapsed="false">
      <c r="C794" s="124"/>
      <c r="D794" s="13" t="s">
        <v>1785</v>
      </c>
      <c r="E794" s="14" t="n">
        <v>0</v>
      </c>
    </row>
    <row r="795" customFormat="false" ht="13.2" hidden="false" customHeight="false" outlineLevel="0" collapsed="false">
      <c r="C795" s="124"/>
      <c r="D795" s="13" t="s">
        <v>1786</v>
      </c>
      <c r="E795" s="14" t="n">
        <v>0</v>
      </c>
    </row>
    <row r="796" customFormat="false" ht="13.2" hidden="false" customHeight="false" outlineLevel="0" collapsed="false">
      <c r="C796" s="124"/>
      <c r="D796" s="13" t="s">
        <v>1787</v>
      </c>
      <c r="E796" s="156" t="n">
        <v>0.013</v>
      </c>
    </row>
    <row r="797" customFormat="false" ht="13.2" hidden="false" customHeight="false" outlineLevel="0" collapsed="false">
      <c r="C797" s="124"/>
      <c r="D797" s="13" t="s">
        <v>1788</v>
      </c>
      <c r="E797" s="14" t="n">
        <v>0</v>
      </c>
    </row>
    <row r="798" customFormat="false" ht="13.2" hidden="false" customHeight="false" outlineLevel="0" collapsed="false">
      <c r="C798" s="124"/>
      <c r="D798" s="13" t="s">
        <v>1567</v>
      </c>
      <c r="E798" s="21" t="n">
        <v>0</v>
      </c>
    </row>
    <row r="799" customFormat="false" ht="13.2" hidden="false" customHeight="false" outlineLevel="0" collapsed="false">
      <c r="C799" s="124"/>
      <c r="D799" s="13" t="s">
        <v>1568</v>
      </c>
      <c r="E799" s="157" t="n">
        <v>0</v>
      </c>
    </row>
    <row r="800" customFormat="false" ht="13.2" hidden="false" customHeight="false" outlineLevel="0" collapsed="false">
      <c r="C800" s="124"/>
      <c r="D800" s="13" t="s">
        <v>1569</v>
      </c>
      <c r="E800" s="157" t="n">
        <v>0</v>
      </c>
    </row>
    <row r="801" customFormat="false" ht="13.2" hidden="false" customHeight="false" outlineLevel="0" collapsed="false">
      <c r="C801" s="124"/>
      <c r="D801" s="13" t="s">
        <v>1472</v>
      </c>
      <c r="E801" s="14" t="n">
        <f aca="false">+$D$782</f>
        <v>11</v>
      </c>
    </row>
    <row r="802" customFormat="false" ht="13.2" hidden="false" customHeight="false" outlineLevel="0" collapsed="false">
      <c r="C802" s="124"/>
      <c r="D802" s="13" t="s">
        <v>1551</v>
      </c>
      <c r="E802" s="14" t="n">
        <v>2</v>
      </c>
    </row>
    <row r="803" customFormat="false" ht="13.2" hidden="false" customHeight="false" outlineLevel="0" collapsed="false">
      <c r="C803" s="124"/>
      <c r="D803" s="13" t="s">
        <v>1789</v>
      </c>
      <c r="E803" s="155" t="n">
        <v>0.76</v>
      </c>
    </row>
    <row r="804" customFormat="false" ht="13.2" hidden="false" customHeight="false" outlineLevel="0" collapsed="false">
      <c r="C804" s="124"/>
      <c r="D804" s="13" t="s">
        <v>1790</v>
      </c>
      <c r="E804" s="14" t="n">
        <v>2710</v>
      </c>
    </row>
    <row r="805" customFormat="false" ht="13.2" hidden="false" customHeight="false" outlineLevel="0" collapsed="false">
      <c r="C805" s="124"/>
      <c r="D805" s="13" t="s">
        <v>1791</v>
      </c>
      <c r="E805" s="14" t="n">
        <v>837</v>
      </c>
    </row>
    <row r="806" customFormat="false" ht="13.2" hidden="false" customHeight="false" outlineLevel="0" collapsed="false">
      <c r="C806" s="124"/>
      <c r="D806" s="13" t="s">
        <v>1792</v>
      </c>
      <c r="E806" s="14" t="n">
        <v>0.003</v>
      </c>
    </row>
    <row r="807" customFormat="false" ht="13.2" hidden="false" customHeight="false" outlineLevel="0" collapsed="false">
      <c r="C807" s="124"/>
      <c r="D807" s="13" t="s">
        <v>1793</v>
      </c>
      <c r="E807" s="14" t="n">
        <v>0</v>
      </c>
    </row>
    <row r="808" customFormat="false" ht="13.2" hidden="false" customHeight="false" outlineLevel="0" collapsed="false">
      <c r="C808" s="124"/>
      <c r="D808" s="13" t="s">
        <v>1685</v>
      </c>
      <c r="E808" s="21" t="n">
        <v>0</v>
      </c>
    </row>
    <row r="809" customFormat="false" ht="13.2" hidden="false" customHeight="false" outlineLevel="0" collapsed="false">
      <c r="C809" s="124"/>
      <c r="D809" s="13" t="s">
        <v>1686</v>
      </c>
      <c r="E809" s="157" t="n">
        <v>0</v>
      </c>
    </row>
    <row r="810" customFormat="false" ht="13.2" hidden="false" customHeight="false" outlineLevel="0" collapsed="false">
      <c r="C810" s="124"/>
      <c r="D810" s="13" t="s">
        <v>1687</v>
      </c>
      <c r="E810" s="157" t="n">
        <v>0</v>
      </c>
    </row>
    <row r="811" customFormat="false" ht="13.2" hidden="false" customHeight="false" outlineLevel="0" collapsed="false">
      <c r="C811" s="124"/>
      <c r="D811" s="13" t="s">
        <v>1472</v>
      </c>
      <c r="E811" s="14" t="n">
        <f aca="false">+$D$782</f>
        <v>11</v>
      </c>
    </row>
    <row r="812" customFormat="false" ht="13.2" hidden="false" customHeight="false" outlineLevel="0" collapsed="false">
      <c r="C812" s="124"/>
      <c r="D812" s="13" t="s">
        <v>1551</v>
      </c>
      <c r="E812" s="14" t="n">
        <v>3</v>
      </c>
    </row>
    <row r="813" customFormat="false" ht="13.2" hidden="false" customHeight="false" outlineLevel="0" collapsed="false">
      <c r="C813" s="18" t="s">
        <v>1472</v>
      </c>
      <c r="D813" s="14" t="n">
        <v>12</v>
      </c>
    </row>
    <row r="814" customFormat="false" ht="13.2" hidden="false" customHeight="true" outlineLevel="0" collapsed="false">
      <c r="C814" s="124" t="s">
        <v>1142</v>
      </c>
      <c r="D814" s="13" t="s">
        <v>1794</v>
      </c>
      <c r="E814" s="155" t="n">
        <v>0.76</v>
      </c>
    </row>
    <row r="815" customFormat="false" ht="13.2" hidden="false" customHeight="false" outlineLevel="0" collapsed="false">
      <c r="C815" s="124"/>
      <c r="D815" s="13" t="s">
        <v>1795</v>
      </c>
      <c r="E815" s="14" t="n">
        <v>2710</v>
      </c>
    </row>
    <row r="816" customFormat="false" ht="13.2" hidden="false" customHeight="false" outlineLevel="0" collapsed="false">
      <c r="C816" s="124"/>
      <c r="D816" s="13" t="s">
        <v>1796</v>
      </c>
      <c r="E816" s="14" t="n">
        <v>837</v>
      </c>
    </row>
    <row r="817" customFormat="false" ht="13.2" hidden="false" customHeight="false" outlineLevel="0" collapsed="false">
      <c r="C817" s="124"/>
      <c r="D817" s="13" t="s">
        <v>1797</v>
      </c>
      <c r="E817" s="14" t="n">
        <v>0.003</v>
      </c>
    </row>
    <row r="818" customFormat="false" ht="13.2" hidden="false" customHeight="false" outlineLevel="0" collapsed="false">
      <c r="C818" s="124"/>
      <c r="D818" s="13" t="s">
        <v>1798</v>
      </c>
      <c r="E818" s="14" t="n">
        <v>0</v>
      </c>
    </row>
    <row r="819" customFormat="false" ht="13.2" hidden="false" customHeight="false" outlineLevel="0" collapsed="false">
      <c r="C819" s="124"/>
      <c r="D819" s="13" t="s">
        <v>1559</v>
      </c>
      <c r="E819" s="21" t="n">
        <v>0</v>
      </c>
    </row>
    <row r="820" customFormat="false" ht="13.2" hidden="false" customHeight="false" outlineLevel="0" collapsed="false">
      <c r="C820" s="124"/>
      <c r="D820" s="13" t="s">
        <v>1560</v>
      </c>
      <c r="E820" s="157" t="n">
        <v>0</v>
      </c>
    </row>
    <row r="821" customFormat="false" ht="13.2" hidden="false" customHeight="false" outlineLevel="0" collapsed="false">
      <c r="C821" s="124"/>
      <c r="D821" s="13" t="s">
        <v>1561</v>
      </c>
      <c r="E821" s="157" t="n">
        <v>0</v>
      </c>
    </row>
    <row r="822" customFormat="false" ht="13.2" hidden="false" customHeight="false" outlineLevel="0" collapsed="false">
      <c r="C822" s="124"/>
      <c r="D822" s="13" t="s">
        <v>1472</v>
      </c>
      <c r="E822" s="14" t="n">
        <f aca="false">+$D$813</f>
        <v>12</v>
      </c>
    </row>
    <row r="823" customFormat="false" ht="13.2" hidden="false" customHeight="false" outlineLevel="0" collapsed="false">
      <c r="C823" s="124"/>
      <c r="D823" s="13" t="s">
        <v>1551</v>
      </c>
      <c r="E823" s="14" t="n">
        <v>1</v>
      </c>
    </row>
    <row r="824" customFormat="false" ht="13.2" hidden="false" customHeight="false" outlineLevel="0" collapsed="false">
      <c r="C824" s="124"/>
      <c r="D824" s="13" t="s">
        <v>1799</v>
      </c>
      <c r="E824" s="155" t="n">
        <v>0</v>
      </c>
    </row>
    <row r="825" customFormat="false" ht="13.2" hidden="false" customHeight="false" outlineLevel="0" collapsed="false">
      <c r="C825" s="124"/>
      <c r="D825" s="13" t="s">
        <v>1800</v>
      </c>
      <c r="E825" s="14" t="n">
        <v>0</v>
      </c>
    </row>
    <row r="826" customFormat="false" ht="13.2" hidden="false" customHeight="false" outlineLevel="0" collapsed="false">
      <c r="C826" s="124"/>
      <c r="D826" s="13" t="s">
        <v>1801</v>
      </c>
      <c r="E826" s="14" t="n">
        <v>0</v>
      </c>
    </row>
    <row r="827" customFormat="false" ht="13.2" hidden="false" customHeight="false" outlineLevel="0" collapsed="false">
      <c r="C827" s="124"/>
      <c r="D827" s="13" t="s">
        <v>1802</v>
      </c>
      <c r="E827" s="156" t="n">
        <v>0.013</v>
      </c>
    </row>
    <row r="828" customFormat="false" ht="13.2" hidden="false" customHeight="false" outlineLevel="0" collapsed="false">
      <c r="C828" s="124"/>
      <c r="D828" s="13" t="s">
        <v>1803</v>
      </c>
      <c r="E828" s="14" t="n">
        <v>0</v>
      </c>
    </row>
    <row r="829" customFormat="false" ht="13.2" hidden="false" customHeight="false" outlineLevel="0" collapsed="false">
      <c r="C829" s="124"/>
      <c r="D829" s="13" t="s">
        <v>1567</v>
      </c>
      <c r="E829" s="21" t="n">
        <v>0</v>
      </c>
    </row>
    <row r="830" customFormat="false" ht="13.2" hidden="false" customHeight="false" outlineLevel="0" collapsed="false">
      <c r="C830" s="124"/>
      <c r="D830" s="13" t="s">
        <v>1568</v>
      </c>
      <c r="E830" s="157" t="n">
        <v>0</v>
      </c>
    </row>
    <row r="831" customFormat="false" ht="13.2" hidden="false" customHeight="false" outlineLevel="0" collapsed="false">
      <c r="C831" s="124"/>
      <c r="D831" s="13" t="s">
        <v>1569</v>
      </c>
      <c r="E831" s="157" t="n">
        <v>0</v>
      </c>
    </row>
    <row r="832" customFormat="false" ht="13.2" hidden="false" customHeight="false" outlineLevel="0" collapsed="false">
      <c r="C832" s="124"/>
      <c r="D832" s="13" t="s">
        <v>1472</v>
      </c>
      <c r="E832" s="14" t="n">
        <f aca="false">+$D$813</f>
        <v>12</v>
      </c>
    </row>
    <row r="833" customFormat="false" ht="13.2" hidden="false" customHeight="false" outlineLevel="0" collapsed="false">
      <c r="C833" s="124"/>
      <c r="D833" s="13" t="s">
        <v>1551</v>
      </c>
      <c r="E833" s="14" t="n">
        <v>2</v>
      </c>
    </row>
    <row r="834" customFormat="false" ht="13.2" hidden="false" customHeight="false" outlineLevel="0" collapsed="false">
      <c r="C834" s="124"/>
      <c r="D834" s="13" t="s">
        <v>1804</v>
      </c>
      <c r="E834" s="155" t="n">
        <v>0.76</v>
      </c>
    </row>
    <row r="835" customFormat="false" ht="13.2" hidden="false" customHeight="false" outlineLevel="0" collapsed="false">
      <c r="C835" s="124"/>
      <c r="D835" s="13" t="s">
        <v>1805</v>
      </c>
      <c r="E835" s="14" t="n">
        <v>2710</v>
      </c>
    </row>
    <row r="836" customFormat="false" ht="13.2" hidden="false" customHeight="false" outlineLevel="0" collapsed="false">
      <c r="C836" s="124"/>
      <c r="D836" s="13" t="s">
        <v>1806</v>
      </c>
      <c r="E836" s="14" t="n">
        <v>837</v>
      </c>
    </row>
    <row r="837" customFormat="false" ht="13.2" hidden="false" customHeight="false" outlineLevel="0" collapsed="false">
      <c r="C837" s="124"/>
      <c r="D837" s="13" t="s">
        <v>1807</v>
      </c>
      <c r="E837" s="14" t="n">
        <v>0.003</v>
      </c>
    </row>
    <row r="838" customFormat="false" ht="13.2" hidden="false" customHeight="false" outlineLevel="0" collapsed="false">
      <c r="C838" s="124"/>
      <c r="D838" s="13" t="s">
        <v>1808</v>
      </c>
      <c r="E838" s="14" t="n">
        <v>0</v>
      </c>
    </row>
    <row r="839" customFormat="false" ht="13.2" hidden="false" customHeight="false" outlineLevel="0" collapsed="false">
      <c r="C839" s="124"/>
      <c r="D839" s="13" t="s">
        <v>1685</v>
      </c>
      <c r="E839" s="21" t="n">
        <v>0</v>
      </c>
    </row>
    <row r="840" customFormat="false" ht="13.2" hidden="false" customHeight="false" outlineLevel="0" collapsed="false">
      <c r="C840" s="124"/>
      <c r="D840" s="13" t="s">
        <v>1686</v>
      </c>
      <c r="E840" s="157" t="n">
        <v>0</v>
      </c>
    </row>
    <row r="841" customFormat="false" ht="13.2" hidden="false" customHeight="false" outlineLevel="0" collapsed="false">
      <c r="C841" s="124"/>
      <c r="D841" s="13" t="s">
        <v>1687</v>
      </c>
      <c r="E841" s="157" t="n">
        <v>0</v>
      </c>
    </row>
    <row r="842" customFormat="false" ht="13.2" hidden="false" customHeight="false" outlineLevel="0" collapsed="false">
      <c r="C842" s="124"/>
      <c r="D842" s="13" t="s">
        <v>1472</v>
      </c>
      <c r="E842" s="14" t="n">
        <f aca="false">+$D$813</f>
        <v>12</v>
      </c>
    </row>
    <row r="843" customFormat="false" ht="13.2" hidden="false" customHeight="false" outlineLevel="0" collapsed="false">
      <c r="C843" s="124"/>
      <c r="D843" s="13" t="s">
        <v>1551</v>
      </c>
      <c r="E843" s="14" t="n">
        <v>3</v>
      </c>
    </row>
    <row r="844" customFormat="false" ht="13.2" hidden="false" customHeight="false" outlineLevel="0" collapsed="false">
      <c r="C844" s="18" t="s">
        <v>1472</v>
      </c>
      <c r="D844" s="14" t="n">
        <v>13</v>
      </c>
    </row>
    <row r="845" customFormat="false" ht="13.2" hidden="false" customHeight="true" outlineLevel="0" collapsed="false">
      <c r="C845" s="124" t="s">
        <v>1142</v>
      </c>
      <c r="D845" s="13" t="s">
        <v>1809</v>
      </c>
      <c r="E845" s="155" t="n">
        <v>0.76</v>
      </c>
    </row>
    <row r="846" customFormat="false" ht="13.2" hidden="false" customHeight="false" outlineLevel="0" collapsed="false">
      <c r="C846" s="124"/>
      <c r="D846" s="13" t="s">
        <v>1810</v>
      </c>
      <c r="E846" s="14" t="n">
        <v>2710</v>
      </c>
    </row>
    <row r="847" customFormat="false" ht="13.2" hidden="false" customHeight="false" outlineLevel="0" collapsed="false">
      <c r="C847" s="124"/>
      <c r="D847" s="13" t="s">
        <v>1811</v>
      </c>
      <c r="E847" s="14" t="n">
        <v>837</v>
      </c>
    </row>
    <row r="848" customFormat="false" ht="13.2" hidden="false" customHeight="false" outlineLevel="0" collapsed="false">
      <c r="C848" s="124"/>
      <c r="D848" s="13" t="s">
        <v>1812</v>
      </c>
      <c r="E848" s="14" t="n">
        <v>0.003</v>
      </c>
    </row>
    <row r="849" customFormat="false" ht="13.2" hidden="false" customHeight="false" outlineLevel="0" collapsed="false">
      <c r="C849" s="124"/>
      <c r="D849" s="13" t="s">
        <v>1813</v>
      </c>
      <c r="E849" s="14" t="n">
        <v>0</v>
      </c>
    </row>
    <row r="850" customFormat="false" ht="13.2" hidden="false" customHeight="false" outlineLevel="0" collapsed="false">
      <c r="C850" s="124"/>
      <c r="D850" s="13" t="s">
        <v>1559</v>
      </c>
      <c r="E850" s="21" t="n">
        <v>0</v>
      </c>
    </row>
    <row r="851" customFormat="false" ht="13.2" hidden="false" customHeight="false" outlineLevel="0" collapsed="false">
      <c r="C851" s="124"/>
      <c r="D851" s="13" t="s">
        <v>1560</v>
      </c>
      <c r="E851" s="157" t="n">
        <v>0</v>
      </c>
    </row>
    <row r="852" customFormat="false" ht="13.2" hidden="false" customHeight="false" outlineLevel="0" collapsed="false">
      <c r="C852" s="124"/>
      <c r="D852" s="13" t="s">
        <v>1561</v>
      </c>
      <c r="E852" s="157" t="n">
        <v>0</v>
      </c>
    </row>
    <row r="853" customFormat="false" ht="13.2" hidden="false" customHeight="false" outlineLevel="0" collapsed="false">
      <c r="C853" s="124"/>
      <c r="D853" s="13" t="s">
        <v>1472</v>
      </c>
      <c r="E853" s="14" t="n">
        <f aca="false">+$D$844</f>
        <v>13</v>
      </c>
    </row>
    <row r="854" customFormat="false" ht="13.2" hidden="false" customHeight="false" outlineLevel="0" collapsed="false">
      <c r="C854" s="124"/>
      <c r="D854" s="13" t="s">
        <v>1551</v>
      </c>
      <c r="E854" s="14" t="n">
        <v>1</v>
      </c>
    </row>
    <row r="855" customFormat="false" ht="13.2" hidden="false" customHeight="false" outlineLevel="0" collapsed="false">
      <c r="C855" s="124"/>
      <c r="D855" s="13" t="s">
        <v>1814</v>
      </c>
      <c r="E855" s="155" t="n">
        <v>0</v>
      </c>
    </row>
    <row r="856" customFormat="false" ht="13.2" hidden="false" customHeight="false" outlineLevel="0" collapsed="false">
      <c r="C856" s="124"/>
      <c r="D856" s="13" t="s">
        <v>1815</v>
      </c>
      <c r="E856" s="14" t="n">
        <v>0</v>
      </c>
    </row>
    <row r="857" customFormat="false" ht="13.2" hidden="false" customHeight="false" outlineLevel="0" collapsed="false">
      <c r="C857" s="124"/>
      <c r="D857" s="13" t="s">
        <v>1816</v>
      </c>
      <c r="E857" s="14" t="n">
        <v>0</v>
      </c>
    </row>
    <row r="858" customFormat="false" ht="13.2" hidden="false" customHeight="false" outlineLevel="0" collapsed="false">
      <c r="C858" s="124"/>
      <c r="D858" s="13" t="s">
        <v>1817</v>
      </c>
      <c r="E858" s="156" t="n">
        <v>0.013</v>
      </c>
    </row>
    <row r="859" customFormat="false" ht="13.2" hidden="false" customHeight="false" outlineLevel="0" collapsed="false">
      <c r="C859" s="124"/>
      <c r="D859" s="13" t="s">
        <v>1818</v>
      </c>
      <c r="E859" s="14" t="n">
        <v>0</v>
      </c>
    </row>
    <row r="860" customFormat="false" ht="13.2" hidden="false" customHeight="false" outlineLevel="0" collapsed="false">
      <c r="C860" s="124"/>
      <c r="D860" s="13" t="s">
        <v>1567</v>
      </c>
      <c r="E860" s="21" t="n">
        <v>0</v>
      </c>
    </row>
    <row r="861" customFormat="false" ht="13.2" hidden="false" customHeight="false" outlineLevel="0" collapsed="false">
      <c r="C861" s="124"/>
      <c r="D861" s="13" t="s">
        <v>1568</v>
      </c>
      <c r="E861" s="157" t="n">
        <v>0</v>
      </c>
    </row>
    <row r="862" customFormat="false" ht="13.2" hidden="false" customHeight="false" outlineLevel="0" collapsed="false">
      <c r="C862" s="124"/>
      <c r="D862" s="13" t="s">
        <v>1569</v>
      </c>
      <c r="E862" s="157" t="n">
        <v>0</v>
      </c>
    </row>
    <row r="863" customFormat="false" ht="13.2" hidden="false" customHeight="false" outlineLevel="0" collapsed="false">
      <c r="C863" s="124"/>
      <c r="D863" s="13" t="s">
        <v>1472</v>
      </c>
      <c r="E863" s="14" t="n">
        <f aca="false">+$D$844</f>
        <v>13</v>
      </c>
    </row>
    <row r="864" customFormat="false" ht="13.2" hidden="false" customHeight="false" outlineLevel="0" collapsed="false">
      <c r="C864" s="124"/>
      <c r="D864" s="13" t="s">
        <v>1551</v>
      </c>
      <c r="E864" s="14" t="n">
        <v>2</v>
      </c>
    </row>
    <row r="865" customFormat="false" ht="13.2" hidden="false" customHeight="false" outlineLevel="0" collapsed="false">
      <c r="C865" s="124"/>
      <c r="D865" s="13" t="s">
        <v>1819</v>
      </c>
      <c r="E865" s="155" t="n">
        <v>0.76</v>
      </c>
    </row>
    <row r="866" customFormat="false" ht="13.2" hidden="false" customHeight="false" outlineLevel="0" collapsed="false">
      <c r="C866" s="124"/>
      <c r="D866" s="13" t="s">
        <v>1820</v>
      </c>
      <c r="E866" s="14" t="n">
        <v>2710</v>
      </c>
    </row>
    <row r="867" customFormat="false" ht="13.2" hidden="false" customHeight="false" outlineLevel="0" collapsed="false">
      <c r="C867" s="124"/>
      <c r="D867" s="13" t="s">
        <v>1821</v>
      </c>
      <c r="E867" s="14" t="n">
        <v>837</v>
      </c>
    </row>
    <row r="868" customFormat="false" ht="13.2" hidden="false" customHeight="false" outlineLevel="0" collapsed="false">
      <c r="C868" s="124"/>
      <c r="D868" s="13" t="s">
        <v>1822</v>
      </c>
      <c r="E868" s="14" t="n">
        <v>0.003</v>
      </c>
    </row>
    <row r="869" customFormat="false" ht="13.2" hidden="false" customHeight="false" outlineLevel="0" collapsed="false">
      <c r="C869" s="124"/>
      <c r="D869" s="13" t="s">
        <v>1823</v>
      </c>
      <c r="E869" s="14" t="n">
        <v>0</v>
      </c>
    </row>
    <row r="870" customFormat="false" ht="13.2" hidden="false" customHeight="false" outlineLevel="0" collapsed="false">
      <c r="C870" s="124"/>
      <c r="D870" s="13" t="s">
        <v>1685</v>
      </c>
      <c r="E870" s="21" t="n">
        <v>0</v>
      </c>
    </row>
    <row r="871" customFormat="false" ht="13.2" hidden="false" customHeight="false" outlineLevel="0" collapsed="false">
      <c r="C871" s="124"/>
      <c r="D871" s="13" t="s">
        <v>1686</v>
      </c>
      <c r="E871" s="157" t="n">
        <v>0</v>
      </c>
    </row>
    <row r="872" customFormat="false" ht="13.2" hidden="false" customHeight="false" outlineLevel="0" collapsed="false">
      <c r="C872" s="124"/>
      <c r="D872" s="13" t="s">
        <v>1687</v>
      </c>
      <c r="E872" s="157" t="n">
        <v>0</v>
      </c>
    </row>
    <row r="873" customFormat="false" ht="13.2" hidden="false" customHeight="false" outlineLevel="0" collapsed="false">
      <c r="C873" s="124"/>
      <c r="D873" s="13" t="s">
        <v>1472</v>
      </c>
      <c r="E873" s="14" t="n">
        <f aca="false">+$D$844</f>
        <v>13</v>
      </c>
    </row>
    <row r="874" customFormat="false" ht="13.2" hidden="false" customHeight="false" outlineLevel="0" collapsed="false">
      <c r="C874" s="124"/>
      <c r="D874" s="13" t="s">
        <v>1551</v>
      </c>
      <c r="E874" s="14" t="n">
        <v>3</v>
      </c>
    </row>
    <row r="876" customFormat="false" ht="15.6" hidden="false" customHeight="false" outlineLevel="0" collapsed="false">
      <c r="A876" s="159" t="s">
        <v>1824</v>
      </c>
    </row>
    <row r="877" customFormat="false" ht="13.2" hidden="false" customHeight="false" outlineLevel="0" collapsed="false">
      <c r="A877" s="13" t="s">
        <v>1825</v>
      </c>
      <c r="B877" s="13" t="s">
        <v>1826</v>
      </c>
      <c r="C877" s="18" t="s">
        <v>422</v>
      </c>
      <c r="E877" s="21"/>
    </row>
    <row r="878" customFormat="false" ht="13.2" hidden="false" customHeight="false" outlineLevel="0" collapsed="false">
      <c r="A878" s="13" t="s">
        <v>1827</v>
      </c>
      <c r="B878" s="13" t="s">
        <v>1828</v>
      </c>
      <c r="C878" s="18" t="s">
        <v>426</v>
      </c>
      <c r="E878" s="21"/>
    </row>
    <row r="879" customFormat="false" ht="13.2" hidden="false" customHeight="false" outlineLevel="0" collapsed="false">
      <c r="A879" s="13" t="s">
        <v>1829</v>
      </c>
      <c r="B879" s="13" t="s">
        <v>1830</v>
      </c>
      <c r="C879" s="18" t="s">
        <v>444</v>
      </c>
      <c r="E879" s="21"/>
    </row>
    <row r="880" customFormat="false" ht="13.2" hidden="false" customHeight="false" outlineLevel="0" collapsed="false">
      <c r="A880" s="13" t="s">
        <v>1831</v>
      </c>
      <c r="B880" s="13" t="s">
        <v>1832</v>
      </c>
      <c r="C880" s="18" t="s">
        <v>511</v>
      </c>
    </row>
  </sheetData>
  <mergeCells count="52">
    <mergeCell ref="D2:G2"/>
    <mergeCell ref="D30:D39"/>
    <mergeCell ref="E35:E39"/>
    <mergeCell ref="D40:D49"/>
    <mergeCell ref="E45:E49"/>
    <mergeCell ref="D50:D54"/>
    <mergeCell ref="D55:D59"/>
    <mergeCell ref="D60:D64"/>
    <mergeCell ref="D65:D69"/>
    <mergeCell ref="D70:D79"/>
    <mergeCell ref="E70:E74"/>
    <mergeCell ref="E75:E79"/>
    <mergeCell ref="D80:D84"/>
    <mergeCell ref="D85:D90"/>
    <mergeCell ref="E85:E89"/>
    <mergeCell ref="D91:D95"/>
    <mergeCell ref="D96:D101"/>
    <mergeCell ref="E96:E100"/>
    <mergeCell ref="D102:D106"/>
    <mergeCell ref="D108:D117"/>
    <mergeCell ref="E108:E112"/>
    <mergeCell ref="E113:E117"/>
    <mergeCell ref="D118:D123"/>
    <mergeCell ref="E118:E122"/>
    <mergeCell ref="D124:D129"/>
    <mergeCell ref="E124:E128"/>
    <mergeCell ref="D147:D149"/>
    <mergeCell ref="D150:D152"/>
    <mergeCell ref="D153:D155"/>
    <mergeCell ref="D156:D158"/>
    <mergeCell ref="D162:D164"/>
    <mergeCell ref="D165:D167"/>
    <mergeCell ref="E165:E167"/>
    <mergeCell ref="D168:D170"/>
    <mergeCell ref="E168:E170"/>
    <mergeCell ref="C387:C476"/>
    <mergeCell ref="D427:D476"/>
    <mergeCell ref="C477:C536"/>
    <mergeCell ref="D487:D536"/>
    <mergeCell ref="C569:C598"/>
    <mergeCell ref="F569:F573"/>
    <mergeCell ref="F574:F578"/>
    <mergeCell ref="C599:C628"/>
    <mergeCell ref="C630:C659"/>
    <mergeCell ref="C660:C689"/>
    <mergeCell ref="C691:C720"/>
    <mergeCell ref="D691:D720"/>
    <mergeCell ref="C721:C750"/>
    <mergeCell ref="C752:C781"/>
    <mergeCell ref="C783:C812"/>
    <mergeCell ref="C814:C843"/>
    <mergeCell ref="C845:C8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49" colorId="64" zoomScale="95" zoomScaleNormal="95" zoomScalePageLayoutView="100" workbookViewId="0">
      <selection pane="topLeft" activeCell="D40" activeCellId="0" sqref="D40"/>
    </sheetView>
  </sheetViews>
  <sheetFormatPr defaultColWidth="9.1015625" defaultRowHeight="13.2" zeroHeight="false" outlineLevelRow="0" outlineLevelCol="0"/>
  <cols>
    <col collapsed="false" customWidth="true" hidden="false" outlineLevel="0" max="1" min="1" style="160" width="32.99"/>
    <col collapsed="false" customWidth="true" hidden="false" outlineLevel="0" max="2" min="2" style="160" width="62.1"/>
    <col collapsed="false" customWidth="true" hidden="false" outlineLevel="0" max="3" min="3" style="161" width="10.55"/>
    <col collapsed="false" customWidth="true" hidden="false" outlineLevel="0" max="4" min="4" style="160" width="66.55"/>
    <col collapsed="false" customWidth="true" hidden="false" outlineLevel="0" max="5" min="5" style="160" width="17.43"/>
    <col collapsed="false" customWidth="true" hidden="false" outlineLevel="0" max="6" min="6" style="160" width="16.32"/>
    <col collapsed="false" customWidth="true" hidden="false" outlineLevel="0" max="7" min="7" style="160" width="112.66"/>
    <col collapsed="false" customWidth="false" hidden="false" outlineLevel="0" max="257" min="8" style="160" width="9.1"/>
  </cols>
  <sheetData>
    <row r="1" s="153" customFormat="true" ht="13.8" hidden="false" customHeight="false" outlineLevel="0" collapsed="false">
      <c r="C1" s="83"/>
    </row>
    <row r="2" s="83" customFormat="true" ht="13.8" hidden="false" customHeight="false" outlineLevel="0" collapsed="false">
      <c r="A2" s="83" t="s">
        <v>346</v>
      </c>
      <c r="B2" s="83" t="s">
        <v>347</v>
      </c>
      <c r="C2" s="83" t="s">
        <v>348</v>
      </c>
      <c r="D2" s="83" t="s">
        <v>349</v>
      </c>
    </row>
    <row r="3" s="83" customFormat="true" ht="13.8" hidden="false" customHeight="false" outlineLevel="0" collapsed="false">
      <c r="A3" s="13" t="s">
        <v>1145</v>
      </c>
      <c r="B3" s="13" t="s">
        <v>1833</v>
      </c>
      <c r="C3" s="161" t="s">
        <v>353</v>
      </c>
      <c r="D3" s="101" t="s">
        <v>1147</v>
      </c>
    </row>
    <row r="4" s="83" customFormat="true" ht="13.8" hidden="false" customHeight="false" outlineLevel="0" collapsed="false">
      <c r="A4" s="13" t="s">
        <v>1148</v>
      </c>
      <c r="B4" s="13" t="s">
        <v>1149</v>
      </c>
      <c r="C4" s="161" t="s">
        <v>369</v>
      </c>
      <c r="D4" s="101" t="s">
        <v>1467</v>
      </c>
    </row>
    <row r="5" customFormat="false" ht="13.8" hidden="false" customHeight="false" outlineLevel="0" collapsed="false">
      <c r="A5" s="160" t="s">
        <v>1834</v>
      </c>
      <c r="B5" s="160" t="s">
        <v>1835</v>
      </c>
      <c r="C5" s="161" t="s">
        <v>379</v>
      </c>
      <c r="D5" s="101" t="s">
        <v>1836</v>
      </c>
    </row>
    <row r="6" customFormat="false" ht="13.8" hidden="false" customHeight="false" outlineLevel="0" collapsed="false">
      <c r="A6" s="160" t="s">
        <v>1837</v>
      </c>
      <c r="B6" s="160" t="s">
        <v>1838</v>
      </c>
      <c r="D6" s="101" t="s">
        <v>1839</v>
      </c>
    </row>
    <row r="7" customFormat="false" ht="13.2" hidden="false" customHeight="false" outlineLevel="0" collapsed="false">
      <c r="A7" s="160" t="s">
        <v>1840</v>
      </c>
      <c r="B7" s="160" t="s">
        <v>1841</v>
      </c>
      <c r="C7" s="161" t="s">
        <v>397</v>
      </c>
      <c r="D7" s="160" t="s">
        <v>894</v>
      </c>
    </row>
    <row r="8" customFormat="false" ht="13.2" hidden="false" customHeight="false" outlineLevel="0" collapsed="false">
      <c r="A8" s="160" t="s">
        <v>1842</v>
      </c>
      <c r="B8" s="160" t="s">
        <v>1843</v>
      </c>
      <c r="C8" s="161" t="s">
        <v>496</v>
      </c>
      <c r="D8" s="160" t="s">
        <v>1844</v>
      </c>
    </row>
    <row r="9" customFormat="false" ht="13.2" hidden="false" customHeight="false" outlineLevel="0" collapsed="false">
      <c r="A9" s="160" t="s">
        <v>1845</v>
      </c>
      <c r="B9" s="160" t="s">
        <v>1846</v>
      </c>
      <c r="C9" s="161" t="s">
        <v>668</v>
      </c>
      <c r="D9" s="160" t="s">
        <v>1844</v>
      </c>
    </row>
    <row r="10" customFormat="false" ht="13.2" hidden="false" customHeight="false" outlineLevel="0" collapsed="false">
      <c r="A10" s="160" t="s">
        <v>1847</v>
      </c>
      <c r="B10" s="160" t="s">
        <v>1848</v>
      </c>
      <c r="C10" s="161" t="s">
        <v>671</v>
      </c>
      <c r="D10" s="160" t="s">
        <v>1844</v>
      </c>
    </row>
    <row r="11" customFormat="false" ht="13.2" hidden="false" customHeight="false" outlineLevel="0" collapsed="false">
      <c r="A11" s="162" t="s">
        <v>1849</v>
      </c>
      <c r="B11" s="13"/>
      <c r="D11" s="13"/>
      <c r="E11" s="13"/>
      <c r="F11" s="13"/>
      <c r="G11" s="13"/>
      <c r="H11" s="13"/>
    </row>
    <row r="12" customFormat="false" ht="13.2" hidden="false" customHeight="false" outlineLevel="0" collapsed="false">
      <c r="A12" s="160" t="s">
        <v>1850</v>
      </c>
      <c r="B12" s="160" t="s">
        <v>1851</v>
      </c>
    </row>
    <row r="13" customFormat="false" ht="13.2" hidden="false" customHeight="false" outlineLevel="0" collapsed="false">
      <c r="A13" s="160" t="s">
        <v>1852</v>
      </c>
      <c r="B13" s="160" t="s">
        <v>1853</v>
      </c>
    </row>
    <row r="14" customFormat="false" ht="13.2" hidden="false" customHeight="false" outlineLevel="0" collapsed="false">
      <c r="A14" s="160" t="s">
        <v>1854</v>
      </c>
      <c r="B14" s="160" t="s">
        <v>1855</v>
      </c>
    </row>
    <row r="15" customFormat="false" ht="13.2" hidden="false" customHeight="false" outlineLevel="0" collapsed="false">
      <c r="A15" s="160" t="s">
        <v>1856</v>
      </c>
      <c r="B15" s="160" t="s">
        <v>1857</v>
      </c>
    </row>
    <row r="16" customFormat="false" ht="13.2" hidden="false" customHeight="false" outlineLevel="0" collapsed="false">
      <c r="A16" s="162" t="s">
        <v>1858</v>
      </c>
      <c r="B16" s="13"/>
      <c r="D16" s="13"/>
      <c r="E16" s="13"/>
      <c r="F16" s="13"/>
      <c r="G16" s="13"/>
      <c r="H16" s="13"/>
    </row>
    <row r="17" customFormat="false" ht="13.2" hidden="false" customHeight="false" outlineLevel="0" collapsed="false">
      <c r="A17" s="160" t="s">
        <v>1859</v>
      </c>
      <c r="B17" s="160" t="s">
        <v>1860</v>
      </c>
    </row>
    <row r="18" customFormat="false" ht="13.2" hidden="false" customHeight="false" outlineLevel="0" collapsed="false">
      <c r="A18" s="160" t="s">
        <v>1861</v>
      </c>
      <c r="B18" s="160" t="s">
        <v>1862</v>
      </c>
    </row>
    <row r="19" customFormat="false" ht="13.2" hidden="false" customHeight="false" outlineLevel="0" collapsed="false">
      <c r="A19" s="160" t="s">
        <v>1863</v>
      </c>
      <c r="B19" s="160" t="s">
        <v>1864</v>
      </c>
    </row>
    <row r="20" customFormat="false" ht="13.2" hidden="false" customHeight="false" outlineLevel="0" collapsed="false">
      <c r="A20" s="160" t="s">
        <v>1865</v>
      </c>
      <c r="B20" s="160" t="s">
        <v>1866</v>
      </c>
    </row>
    <row r="21" customFormat="false" ht="13.2" hidden="false" customHeight="false" outlineLevel="0" collapsed="false">
      <c r="A21" s="162" t="s">
        <v>1867</v>
      </c>
      <c r="B21" s="13"/>
      <c r="D21" s="13"/>
      <c r="E21" s="13"/>
      <c r="F21" s="13"/>
      <c r="G21" s="13"/>
      <c r="H21" s="13"/>
    </row>
    <row r="22" customFormat="false" ht="13.2" hidden="false" customHeight="false" outlineLevel="0" collapsed="false">
      <c r="A22" s="160" t="s">
        <v>1868</v>
      </c>
      <c r="B22" s="160" t="s">
        <v>1869</v>
      </c>
    </row>
    <row r="23" customFormat="false" ht="13.2" hidden="false" customHeight="false" outlineLevel="0" collapsed="false">
      <c r="A23" s="160" t="s">
        <v>1870</v>
      </c>
      <c r="B23" s="160" t="s">
        <v>1871</v>
      </c>
    </row>
    <row r="24" customFormat="false" ht="13.2" hidden="false" customHeight="false" outlineLevel="0" collapsed="false">
      <c r="A24" s="160" t="s">
        <v>1872</v>
      </c>
      <c r="B24" s="160" t="s">
        <v>1873</v>
      </c>
    </row>
    <row r="25" customFormat="false" ht="13.2" hidden="false" customHeight="false" outlineLevel="0" collapsed="false">
      <c r="A25" s="160" t="s">
        <v>1874</v>
      </c>
      <c r="B25" s="160" t="s">
        <v>1875</v>
      </c>
    </row>
    <row r="26" customFormat="false" ht="13.2" hidden="false" customHeight="false" outlineLevel="0" collapsed="false">
      <c r="A26" s="162" t="s">
        <v>1876</v>
      </c>
      <c r="B26" s="13"/>
      <c r="D26" s="13"/>
      <c r="E26" s="13"/>
      <c r="F26" s="13"/>
      <c r="G26" s="13"/>
      <c r="H26" s="13"/>
    </row>
    <row r="27" customFormat="false" ht="13.2" hidden="false" customHeight="false" outlineLevel="0" collapsed="false">
      <c r="A27" s="162" t="s">
        <v>1877</v>
      </c>
    </row>
    <row r="28" customFormat="false" ht="13.2" hidden="false" customHeight="false" outlineLevel="0" collapsed="false">
      <c r="A28" s="160" t="s">
        <v>1878</v>
      </c>
      <c r="B28" s="160" t="s">
        <v>1879</v>
      </c>
      <c r="C28" s="161" t="s">
        <v>406</v>
      </c>
      <c r="D28" s="161" t="s">
        <v>894</v>
      </c>
    </row>
    <row r="29" customFormat="false" ht="13.2" hidden="false" customHeight="false" outlineLevel="0" collapsed="false">
      <c r="A29" s="160" t="s">
        <v>1880</v>
      </c>
      <c r="B29" s="160" t="s">
        <v>1881</v>
      </c>
    </row>
    <row r="30" customFormat="false" ht="13.2" hidden="false" customHeight="false" outlineLevel="0" collapsed="false">
      <c r="A30" s="160" t="s">
        <v>1882</v>
      </c>
      <c r="B30" s="160" t="s">
        <v>1883</v>
      </c>
    </row>
    <row r="31" customFormat="false" ht="13.2" hidden="false" customHeight="false" outlineLevel="0" collapsed="false">
      <c r="A31" s="160" t="s">
        <v>1884</v>
      </c>
      <c r="B31" s="160" t="s">
        <v>1885</v>
      </c>
    </row>
    <row r="32" customFormat="false" ht="13.2" hidden="false" customHeight="false" outlineLevel="0" collapsed="false">
      <c r="A32" s="160" t="s">
        <v>1886</v>
      </c>
      <c r="B32" s="160" t="s">
        <v>1887</v>
      </c>
    </row>
    <row r="33" customFormat="false" ht="13.2" hidden="false" customHeight="false" outlineLevel="0" collapsed="false">
      <c r="A33" s="160" t="s">
        <v>1888</v>
      </c>
    </row>
    <row r="34" customFormat="false" ht="13.2" hidden="false" customHeight="false" outlineLevel="0" collapsed="false">
      <c r="A34" s="160" t="s">
        <v>1889</v>
      </c>
      <c r="B34" s="160" t="s">
        <v>1890</v>
      </c>
    </row>
    <row r="35" customFormat="false" ht="13.2" hidden="false" customHeight="false" outlineLevel="0" collapsed="false">
      <c r="A35" s="162" t="s">
        <v>1891</v>
      </c>
    </row>
    <row r="36" customFormat="false" ht="13.2" hidden="false" customHeight="false" outlineLevel="0" collapsed="false">
      <c r="A36" s="160" t="s">
        <v>1892</v>
      </c>
      <c r="B36" s="160" t="s">
        <v>1893</v>
      </c>
      <c r="C36" s="161" t="s">
        <v>422</v>
      </c>
      <c r="D36" s="161" t="s">
        <v>894</v>
      </c>
    </row>
    <row r="37" customFormat="false" ht="13.2" hidden="false" customHeight="false" outlineLevel="0" collapsed="false">
      <c r="A37" s="160" t="s">
        <v>1894</v>
      </c>
      <c r="B37" s="160" t="s">
        <v>1881</v>
      </c>
    </row>
    <row r="38" customFormat="false" ht="13.2" hidden="false" customHeight="false" outlineLevel="0" collapsed="false">
      <c r="A38" s="160" t="s">
        <v>1895</v>
      </c>
      <c r="B38" s="160" t="s">
        <v>1883</v>
      </c>
    </row>
    <row r="39" customFormat="false" ht="13.2" hidden="false" customHeight="false" outlineLevel="0" collapsed="false">
      <c r="A39" s="160" t="s">
        <v>1896</v>
      </c>
      <c r="B39" s="160" t="s">
        <v>1897</v>
      </c>
    </row>
    <row r="40" customFormat="false" ht="13.2" hidden="false" customHeight="false" outlineLevel="0" collapsed="false">
      <c r="A40" s="160" t="s">
        <v>1898</v>
      </c>
      <c r="B40" s="160" t="s">
        <v>1899</v>
      </c>
    </row>
    <row r="41" customFormat="false" ht="13.2" hidden="false" customHeight="false" outlineLevel="0" collapsed="false">
      <c r="A41" s="160" t="s">
        <v>1900</v>
      </c>
      <c r="B41" s="160" t="s">
        <v>1901</v>
      </c>
    </row>
    <row r="42" customFormat="false" ht="13.2" hidden="false" customHeight="false" outlineLevel="0" collapsed="false">
      <c r="A42" s="160" t="s">
        <v>1902</v>
      </c>
      <c r="B42" s="160" t="s">
        <v>1890</v>
      </c>
    </row>
    <row r="43" customFormat="false" ht="13.2" hidden="false" customHeight="false" outlineLevel="0" collapsed="false">
      <c r="A43" s="162" t="s">
        <v>1903</v>
      </c>
    </row>
    <row r="44" customFormat="false" ht="13.2" hidden="false" customHeight="false" outlineLevel="0" collapsed="false">
      <c r="A44" s="160" t="s">
        <v>1904</v>
      </c>
      <c r="B44" s="160" t="s">
        <v>1905</v>
      </c>
      <c r="C44" s="161" t="s">
        <v>426</v>
      </c>
      <c r="D44" s="161" t="s">
        <v>894</v>
      </c>
    </row>
    <row r="45" customFormat="false" ht="13.2" hidden="false" customHeight="false" outlineLevel="0" collapsed="false">
      <c r="A45" s="160" t="s">
        <v>1906</v>
      </c>
      <c r="B45" s="160" t="s">
        <v>1881</v>
      </c>
    </row>
    <row r="46" customFormat="false" ht="13.2" hidden="false" customHeight="false" outlineLevel="0" collapsed="false">
      <c r="A46" s="160" t="s">
        <v>1907</v>
      </c>
      <c r="B46" s="160" t="s">
        <v>1883</v>
      </c>
    </row>
    <row r="47" customFormat="false" ht="13.2" hidden="false" customHeight="false" outlineLevel="0" collapsed="false">
      <c r="A47" s="160" t="s">
        <v>1908</v>
      </c>
      <c r="B47" s="160" t="s">
        <v>1909</v>
      </c>
    </row>
    <row r="48" customFormat="false" ht="13.2" hidden="false" customHeight="false" outlineLevel="0" collapsed="false">
      <c r="A48" s="160" t="s">
        <v>1910</v>
      </c>
      <c r="B48" s="160" t="s">
        <v>1899</v>
      </c>
    </row>
    <row r="49" customFormat="false" ht="13.2" hidden="false" customHeight="false" outlineLevel="0" collapsed="false">
      <c r="A49" s="160" t="s">
        <v>1911</v>
      </c>
      <c r="B49" s="160" t="s">
        <v>1901</v>
      </c>
    </row>
    <row r="50" customFormat="false" ht="13.2" hidden="false" customHeight="false" outlineLevel="0" collapsed="false">
      <c r="A50" s="160" t="s">
        <v>1912</v>
      </c>
      <c r="B50" s="160" t="s">
        <v>1890</v>
      </c>
    </row>
    <row r="51" customFormat="false" ht="15.6" hidden="false" customHeight="false" outlineLevel="0" collapsed="false">
      <c r="A51" s="163" t="s">
        <v>1913</v>
      </c>
    </row>
    <row r="52" customFormat="false" ht="13.2" hidden="false" customHeight="false" outlineLevel="0" collapsed="false">
      <c r="B52" s="160" t="s">
        <v>1914</v>
      </c>
      <c r="C52" s="161" t="s">
        <v>444</v>
      </c>
      <c r="D52" s="160" t="s">
        <v>190</v>
      </c>
    </row>
    <row r="53" customFormat="false" ht="13.2" hidden="false" customHeight="false" outlineLevel="0" collapsed="false">
      <c r="A53" s="160" t="s">
        <v>1915</v>
      </c>
      <c r="B53" s="160" t="s">
        <v>1916</v>
      </c>
      <c r="C53" s="161" t="s">
        <v>511</v>
      </c>
      <c r="D53" s="160" t="s">
        <v>1917</v>
      </c>
    </row>
    <row r="54" customFormat="false" ht="13.2" hidden="false" customHeight="false" outlineLevel="0" collapsed="false">
      <c r="A54" s="160" t="s">
        <v>1918</v>
      </c>
      <c r="B54" s="160" t="s">
        <v>1881</v>
      </c>
      <c r="C54" s="161" t="s">
        <v>938</v>
      </c>
      <c r="D54" s="160" t="s">
        <v>1919</v>
      </c>
    </row>
    <row r="55" customFormat="false" ht="13.2" hidden="false" customHeight="false" outlineLevel="0" collapsed="false">
      <c r="A55" s="160" t="s">
        <v>1920</v>
      </c>
      <c r="B55" s="160" t="s">
        <v>1883</v>
      </c>
      <c r="C55" s="161" t="s">
        <v>941</v>
      </c>
      <c r="D55" s="160" t="s">
        <v>1919</v>
      </c>
    </row>
    <row r="56" customFormat="false" ht="13.2" hidden="false" customHeight="false" outlineLevel="0" collapsed="false">
      <c r="A56" s="160" t="s">
        <v>1921</v>
      </c>
      <c r="B56" s="160" t="s">
        <v>1922</v>
      </c>
      <c r="C56" s="161" t="s">
        <v>944</v>
      </c>
      <c r="D56" s="160" t="s">
        <v>1919</v>
      </c>
    </row>
    <row r="57" customFormat="false" ht="13.2" hidden="false" customHeight="false" outlineLevel="0" collapsed="false">
      <c r="A57" s="160" t="s">
        <v>1923</v>
      </c>
      <c r="B57" s="160" t="s">
        <v>1924</v>
      </c>
      <c r="C57" s="161" t="s">
        <v>947</v>
      </c>
      <c r="D57" s="160" t="s">
        <v>1925</v>
      </c>
    </row>
    <row r="58" customFormat="false" ht="13.2" hidden="false" customHeight="false" outlineLevel="0" collapsed="false">
      <c r="A58" s="160" t="s">
        <v>1926</v>
      </c>
      <c r="B58" s="160" t="s">
        <v>1927</v>
      </c>
      <c r="C58" s="161" t="s">
        <v>950</v>
      </c>
      <c r="D58" s="160" t="s">
        <v>1928</v>
      </c>
    </row>
    <row r="59" customFormat="false" ht="13.2" hidden="false" customHeight="false" outlineLevel="0" collapsed="false">
      <c r="A59" s="160" t="s">
        <v>1929</v>
      </c>
      <c r="B59" s="160" t="s">
        <v>1930</v>
      </c>
      <c r="C59" s="161" t="s">
        <v>1931</v>
      </c>
      <c r="D59" s="160" t="s">
        <v>1928</v>
      </c>
    </row>
    <row r="60" customFormat="false" ht="13.2" hidden="false" customHeight="false" outlineLevel="0" collapsed="false">
      <c r="A60" s="160" t="s">
        <v>1932</v>
      </c>
      <c r="B60" s="160" t="s">
        <v>1933</v>
      </c>
      <c r="C60" s="161" t="s">
        <v>1934</v>
      </c>
    </row>
    <row r="61" customFormat="false" ht="13.2" hidden="false" customHeight="false" outlineLevel="0" collapsed="false">
      <c r="A61" s="160" t="s">
        <v>1935</v>
      </c>
      <c r="B61" s="160" t="s">
        <v>1936</v>
      </c>
      <c r="C61" s="161" t="s">
        <v>1934</v>
      </c>
    </row>
    <row r="62" customFormat="false" ht="13.2" hidden="false" customHeight="false" outlineLevel="0" collapsed="false">
      <c r="A62" s="162" t="s">
        <v>1937</v>
      </c>
      <c r="B62" s="13"/>
      <c r="D62" s="13"/>
      <c r="E62" s="13"/>
      <c r="F62" s="13"/>
      <c r="G62" s="13"/>
    </row>
    <row r="63" customFormat="false" ht="13.2" hidden="false" customHeight="false" outlineLevel="0" collapsed="false">
      <c r="A63" s="160" t="s">
        <v>1938</v>
      </c>
      <c r="B63" s="160" t="s">
        <v>1939</v>
      </c>
      <c r="C63" s="161" t="s">
        <v>1934</v>
      </c>
    </row>
    <row r="64" customFormat="false" ht="13.2" hidden="false" customHeight="false" outlineLevel="0" collapsed="false">
      <c r="A64" s="160" t="s">
        <v>1940</v>
      </c>
      <c r="B64" s="160" t="s">
        <v>1941</v>
      </c>
      <c r="C64" s="161" t="s">
        <v>1934</v>
      </c>
    </row>
    <row r="65" customFormat="false" ht="13.2" hidden="false" customHeight="false" outlineLevel="0" collapsed="false">
      <c r="A65" s="160" t="s">
        <v>1942</v>
      </c>
      <c r="B65" s="160" t="s">
        <v>1943</v>
      </c>
      <c r="C65" s="161" t="s">
        <v>1934</v>
      </c>
    </row>
    <row r="66" customFormat="false" ht="15.6" hidden="false" customHeight="false" outlineLevel="0" collapsed="false">
      <c r="A66" s="163" t="s">
        <v>1944</v>
      </c>
    </row>
    <row r="67" customFormat="false" ht="13.2" hidden="false" customHeight="false" outlineLevel="0" collapsed="false">
      <c r="B67" s="160" t="s">
        <v>1945</v>
      </c>
      <c r="C67" s="161" t="s">
        <v>515</v>
      </c>
      <c r="D67" s="160" t="s">
        <v>190</v>
      </c>
    </row>
    <row r="68" customFormat="false" ht="13.2" hidden="false" customHeight="false" outlineLevel="0" collapsed="false">
      <c r="A68" s="160" t="s">
        <v>1946</v>
      </c>
      <c r="B68" s="160" t="s">
        <v>1947</v>
      </c>
      <c r="C68" s="161" t="s">
        <v>519</v>
      </c>
      <c r="D68" s="160" t="s">
        <v>1917</v>
      </c>
    </row>
    <row r="69" customFormat="false" ht="13.2" hidden="false" customHeight="false" outlineLevel="0" collapsed="false">
      <c r="A69" s="160" t="s">
        <v>1948</v>
      </c>
      <c r="B69" s="160" t="s">
        <v>1881</v>
      </c>
      <c r="C69" s="161" t="s">
        <v>1949</v>
      </c>
      <c r="D69" s="160" t="s">
        <v>1919</v>
      </c>
    </row>
    <row r="70" customFormat="false" ht="13.2" hidden="false" customHeight="false" outlineLevel="0" collapsed="false">
      <c r="A70" s="160" t="s">
        <v>1950</v>
      </c>
      <c r="B70" s="160" t="s">
        <v>1883</v>
      </c>
      <c r="C70" s="161" t="s">
        <v>1951</v>
      </c>
      <c r="D70" s="160" t="s">
        <v>1919</v>
      </c>
    </row>
    <row r="71" customFormat="false" ht="13.2" hidden="false" customHeight="false" outlineLevel="0" collapsed="false">
      <c r="A71" s="160" t="s">
        <v>1952</v>
      </c>
      <c r="B71" s="160" t="s">
        <v>1922</v>
      </c>
      <c r="C71" s="161" t="s">
        <v>1953</v>
      </c>
      <c r="D71" s="160" t="s">
        <v>1919</v>
      </c>
    </row>
    <row r="72" customFormat="false" ht="13.2" hidden="false" customHeight="false" outlineLevel="0" collapsed="false">
      <c r="A72" s="160" t="s">
        <v>1954</v>
      </c>
      <c r="B72" s="160" t="s">
        <v>1924</v>
      </c>
      <c r="C72" s="161" t="s">
        <v>1955</v>
      </c>
      <c r="D72" s="160" t="s">
        <v>1925</v>
      </c>
    </row>
    <row r="73" customFormat="false" ht="13.2" hidden="false" customHeight="false" outlineLevel="0" collapsed="false">
      <c r="A73" s="160" t="s">
        <v>1956</v>
      </c>
      <c r="B73" s="160" t="s">
        <v>1957</v>
      </c>
      <c r="C73" s="161" t="s">
        <v>1958</v>
      </c>
      <c r="D73" s="160" t="s">
        <v>1928</v>
      </c>
    </row>
    <row r="74" customFormat="false" ht="13.2" hidden="false" customHeight="false" outlineLevel="0" collapsed="false">
      <c r="A74" s="160" t="s">
        <v>1959</v>
      </c>
      <c r="B74" s="160" t="s">
        <v>1960</v>
      </c>
      <c r="C74" s="161" t="s">
        <v>1961</v>
      </c>
      <c r="D74" s="160" t="s">
        <v>1928</v>
      </c>
    </row>
    <row r="75" customFormat="false" ht="13.2" hidden="false" customHeight="false" outlineLevel="0" collapsed="false">
      <c r="A75" s="160" t="s">
        <v>1962</v>
      </c>
      <c r="B75" s="160" t="s">
        <v>1933</v>
      </c>
      <c r="C75" s="161" t="s">
        <v>1934</v>
      </c>
    </row>
    <row r="76" customFormat="false" ht="13.2" hidden="false" customHeight="false" outlineLevel="0" collapsed="false">
      <c r="A76" s="160" t="s">
        <v>1963</v>
      </c>
      <c r="B76" s="160" t="s">
        <v>1936</v>
      </c>
      <c r="C76" s="161" t="s">
        <v>1934</v>
      </c>
    </row>
    <row r="77" customFormat="false" ht="13.2" hidden="false" customHeight="false" outlineLevel="0" collapsed="false">
      <c r="A77" s="162" t="s">
        <v>1964</v>
      </c>
      <c r="B77" s="13"/>
      <c r="D77" s="13"/>
      <c r="E77" s="13"/>
      <c r="F77" s="13"/>
      <c r="G77" s="13"/>
      <c r="H77" s="13"/>
    </row>
    <row r="78" customFormat="false" ht="13.2" hidden="false" customHeight="false" outlineLevel="0" collapsed="false">
      <c r="A78" s="160" t="s">
        <v>1965</v>
      </c>
      <c r="B78" s="160" t="s">
        <v>1939</v>
      </c>
      <c r="C78" s="161" t="s">
        <v>1934</v>
      </c>
    </row>
    <row r="79" customFormat="false" ht="13.2" hidden="false" customHeight="false" outlineLevel="0" collapsed="false">
      <c r="A79" s="160" t="s">
        <v>1966</v>
      </c>
      <c r="B79" s="160" t="s">
        <v>1941</v>
      </c>
      <c r="C79" s="161" t="s">
        <v>1934</v>
      </c>
    </row>
    <row r="80" customFormat="false" ht="13.2" hidden="false" customHeight="false" outlineLevel="0" collapsed="false">
      <c r="A80" s="160" t="s">
        <v>1967</v>
      </c>
      <c r="B80" s="160" t="s">
        <v>1943</v>
      </c>
      <c r="C80" s="161" t="s">
        <v>1934</v>
      </c>
    </row>
    <row r="81" customFormat="false" ht="15.6" hidden="false" customHeight="false" outlineLevel="0" collapsed="false">
      <c r="A81" s="163" t="s">
        <v>1968</v>
      </c>
    </row>
    <row r="82" customFormat="false" ht="13.2" hidden="false" customHeight="false" outlineLevel="0" collapsed="false">
      <c r="B82" s="160" t="s">
        <v>1945</v>
      </c>
      <c r="C82" s="161" t="s">
        <v>523</v>
      </c>
      <c r="D82" s="160" t="s">
        <v>190</v>
      </c>
    </row>
    <row r="83" customFormat="false" ht="13.2" hidden="false" customHeight="false" outlineLevel="0" collapsed="false">
      <c r="A83" s="160" t="s">
        <v>1969</v>
      </c>
      <c r="B83" s="160" t="s">
        <v>1947</v>
      </c>
      <c r="C83" s="161" t="s">
        <v>527</v>
      </c>
      <c r="D83" s="160" t="s">
        <v>1917</v>
      </c>
    </row>
    <row r="84" customFormat="false" ht="13.2" hidden="false" customHeight="false" outlineLevel="0" collapsed="false">
      <c r="A84" s="160" t="s">
        <v>1970</v>
      </c>
      <c r="B84" s="160" t="s">
        <v>1881</v>
      </c>
      <c r="C84" s="161" t="s">
        <v>962</v>
      </c>
      <c r="D84" s="160" t="s">
        <v>1919</v>
      </c>
    </row>
    <row r="85" customFormat="false" ht="13.2" hidden="false" customHeight="false" outlineLevel="0" collapsed="false">
      <c r="A85" s="160" t="s">
        <v>1971</v>
      </c>
      <c r="B85" s="160" t="s">
        <v>1883</v>
      </c>
      <c r="C85" s="161" t="s">
        <v>963</v>
      </c>
      <c r="D85" s="160" t="s">
        <v>1919</v>
      </c>
    </row>
    <row r="86" customFormat="false" ht="13.2" hidden="false" customHeight="false" outlineLevel="0" collapsed="false">
      <c r="A86" s="160" t="s">
        <v>1972</v>
      </c>
      <c r="B86" s="160" t="s">
        <v>1922</v>
      </c>
      <c r="C86" s="161" t="s">
        <v>1973</v>
      </c>
      <c r="D86" s="160" t="s">
        <v>1919</v>
      </c>
    </row>
    <row r="87" customFormat="false" ht="13.2" hidden="false" customHeight="false" outlineLevel="0" collapsed="false">
      <c r="A87" s="160" t="s">
        <v>1974</v>
      </c>
      <c r="B87" s="160" t="s">
        <v>1924</v>
      </c>
      <c r="C87" s="161" t="s">
        <v>1975</v>
      </c>
      <c r="D87" s="160" t="s">
        <v>1925</v>
      </c>
    </row>
    <row r="88" customFormat="false" ht="13.2" hidden="false" customHeight="false" outlineLevel="0" collapsed="false">
      <c r="A88" s="160" t="s">
        <v>1976</v>
      </c>
      <c r="B88" s="160" t="s">
        <v>1957</v>
      </c>
      <c r="C88" s="161" t="s">
        <v>1977</v>
      </c>
      <c r="D88" s="160" t="s">
        <v>1928</v>
      </c>
    </row>
    <row r="89" customFormat="false" ht="13.2" hidden="false" customHeight="false" outlineLevel="0" collapsed="false">
      <c r="A89" s="160" t="s">
        <v>1978</v>
      </c>
      <c r="B89" s="160" t="s">
        <v>1960</v>
      </c>
      <c r="C89" s="161" t="s">
        <v>1979</v>
      </c>
      <c r="D89" s="160" t="s">
        <v>1928</v>
      </c>
    </row>
    <row r="90" customFormat="false" ht="13.2" hidden="false" customHeight="false" outlineLevel="0" collapsed="false">
      <c r="A90" s="160" t="s">
        <v>1980</v>
      </c>
      <c r="B90" s="160" t="s">
        <v>1933</v>
      </c>
      <c r="C90" s="161" t="s">
        <v>1934</v>
      </c>
    </row>
    <row r="91" customFormat="false" ht="13.2" hidden="false" customHeight="false" outlineLevel="0" collapsed="false">
      <c r="A91" s="160" t="s">
        <v>1981</v>
      </c>
      <c r="B91" s="160" t="s">
        <v>1936</v>
      </c>
      <c r="C91" s="161" t="s">
        <v>1934</v>
      </c>
    </row>
    <row r="92" customFormat="false" ht="13.2" hidden="false" customHeight="false" outlineLevel="0" collapsed="false">
      <c r="A92" s="162" t="s">
        <v>1964</v>
      </c>
      <c r="B92" s="13"/>
      <c r="D92" s="13"/>
      <c r="E92" s="13"/>
      <c r="F92" s="13"/>
      <c r="G92" s="13"/>
    </row>
    <row r="93" customFormat="false" ht="13.2" hidden="false" customHeight="false" outlineLevel="0" collapsed="false">
      <c r="A93" s="160" t="s">
        <v>1982</v>
      </c>
      <c r="B93" s="160" t="s">
        <v>1939</v>
      </c>
      <c r="C93" s="161" t="s">
        <v>1934</v>
      </c>
    </row>
    <row r="94" customFormat="false" ht="13.2" hidden="false" customHeight="false" outlineLevel="0" collapsed="false">
      <c r="A94" s="160" t="s">
        <v>1983</v>
      </c>
      <c r="B94" s="160" t="s">
        <v>1941</v>
      </c>
      <c r="C94" s="161" t="s">
        <v>1934</v>
      </c>
    </row>
    <row r="95" customFormat="false" ht="13.2" hidden="false" customHeight="false" outlineLevel="0" collapsed="false">
      <c r="A95" s="160" t="s">
        <v>1984</v>
      </c>
      <c r="B95" s="160" t="s">
        <v>1943</v>
      </c>
      <c r="C95" s="161" t="s">
        <v>1934</v>
      </c>
    </row>
    <row r="97" customFormat="false" ht="13.2" hidden="false" customHeight="false" outlineLevel="0" collapsed="false">
      <c r="A97" s="162" t="s">
        <v>1985</v>
      </c>
    </row>
    <row r="98" customFormat="false" ht="13.2" hidden="false" customHeight="false" outlineLevel="0" collapsed="false">
      <c r="A98" s="160" t="s">
        <v>1986</v>
      </c>
      <c r="B98" s="160" t="s">
        <v>1987</v>
      </c>
      <c r="C98" s="161" t="s">
        <v>1988</v>
      </c>
    </row>
    <row r="99" customFormat="false" ht="13.2" hidden="false" customHeight="false" outlineLevel="0" collapsed="false">
      <c r="C99" s="161" t="s">
        <v>1989</v>
      </c>
    </row>
    <row r="100" customFormat="false" ht="13.2" hidden="false" customHeight="false" outlineLevel="0" collapsed="false">
      <c r="C100" s="161" t="s">
        <v>1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9" activeCellId="0" sqref="A59"/>
    </sheetView>
  </sheetViews>
  <sheetFormatPr defaultColWidth="9.1015625" defaultRowHeight="13.2" zeroHeight="false" outlineLevelRow="0" outlineLevelCol="0"/>
  <cols>
    <col collapsed="false" customWidth="true" hidden="false" outlineLevel="0" max="1" min="1" style="13" width="36.55"/>
    <col collapsed="false" customWidth="true" hidden="false" outlineLevel="0" max="2" min="2" style="13" width="29.87"/>
    <col collapsed="false" customWidth="true" hidden="false" outlineLevel="0" max="3" min="3" style="13" width="15.55"/>
    <col collapsed="false" customWidth="true" hidden="false" outlineLevel="0" max="4" min="4" style="18" width="22.1"/>
    <col collapsed="false" customWidth="true" hidden="false" outlineLevel="0" max="5" min="5" style="13" width="21.1"/>
    <col collapsed="false" customWidth="true" hidden="false" outlineLevel="0" max="6" min="6" style="13" width="20.87"/>
    <col collapsed="false" customWidth="false" hidden="false" outlineLevel="0" max="257" min="7" style="13" width="9.1"/>
  </cols>
  <sheetData>
    <row r="1" s="83" customFormat="true" ht="13.8" hidden="false" customHeight="false" outlineLevel="0" collapsed="false">
      <c r="A1" s="83" t="s">
        <v>346</v>
      </c>
      <c r="B1" s="83" t="s">
        <v>347</v>
      </c>
      <c r="C1" s="83" t="s">
        <v>348</v>
      </c>
      <c r="D1" s="83" t="s">
        <v>349</v>
      </c>
    </row>
    <row r="2" customFormat="false" ht="13.8" hidden="false" customHeight="false" outlineLevel="0" collapsed="false">
      <c r="A2" s="13" t="s">
        <v>1991</v>
      </c>
      <c r="B2" s="13" t="s">
        <v>1992</v>
      </c>
      <c r="C2" s="13" t="s">
        <v>353</v>
      </c>
      <c r="D2" s="105" t="s">
        <v>1147</v>
      </c>
    </row>
    <row r="3" customFormat="false" ht="13.8" hidden="false" customHeight="false" outlineLevel="0" collapsed="false">
      <c r="A3" s="13" t="s">
        <v>1148</v>
      </c>
      <c r="B3" s="13" t="s">
        <v>1993</v>
      </c>
      <c r="C3" s="13" t="s">
        <v>356</v>
      </c>
      <c r="D3" s="105" t="s">
        <v>609</v>
      </c>
    </row>
    <row r="4" customFormat="false" ht="13.2" hidden="false" customHeight="false" outlineLevel="0" collapsed="false">
      <c r="A4" s="86" t="s">
        <v>1994</v>
      </c>
      <c r="B4" s="86" t="s">
        <v>1164</v>
      </c>
      <c r="C4" s="86" t="s">
        <v>369</v>
      </c>
      <c r="D4" s="86" t="s">
        <v>1163</v>
      </c>
      <c r="E4" s="42" t="s">
        <v>1158</v>
      </c>
      <c r="F4" s="139" t="s">
        <v>1159</v>
      </c>
      <c r="G4" s="139" t="n">
        <v>10</v>
      </c>
    </row>
    <row r="5" customFormat="false" ht="13.2" hidden="false" customHeight="false" outlineLevel="0" collapsed="false">
      <c r="A5" s="86"/>
      <c r="B5" s="86"/>
      <c r="C5" s="86"/>
      <c r="D5" s="86"/>
      <c r="E5" s="86"/>
      <c r="F5" s="139" t="s">
        <v>1160</v>
      </c>
      <c r="G5" s="139" t="n">
        <v>13</v>
      </c>
    </row>
    <row r="6" customFormat="false" ht="13.2" hidden="false" customHeight="false" outlineLevel="0" collapsed="false">
      <c r="A6" s="86"/>
      <c r="B6" s="86"/>
      <c r="C6" s="86"/>
      <c r="D6" s="86"/>
      <c r="E6" s="42" t="s">
        <v>1161</v>
      </c>
      <c r="F6" s="139" t="s">
        <v>1159</v>
      </c>
      <c r="G6" s="139" t="n">
        <v>9</v>
      </c>
      <c r="H6" s="139"/>
      <c r="I6" s="139"/>
    </row>
    <row r="7" customFormat="false" ht="13.2" hidden="false" customHeight="false" outlineLevel="0" collapsed="false">
      <c r="A7" s="86"/>
      <c r="B7" s="86"/>
      <c r="C7" s="86"/>
      <c r="D7" s="86"/>
      <c r="E7" s="86"/>
      <c r="F7" s="139" t="s">
        <v>1160</v>
      </c>
      <c r="G7" s="139" t="n">
        <v>12</v>
      </c>
      <c r="H7" s="139"/>
      <c r="I7" s="139"/>
    </row>
    <row r="8" customFormat="false" ht="13.2" hidden="false" customHeight="false" outlineLevel="0" collapsed="false">
      <c r="A8" s="86"/>
      <c r="B8" s="86"/>
      <c r="C8" s="86"/>
      <c r="D8" s="86"/>
      <c r="E8" s="42" t="s">
        <v>1162</v>
      </c>
      <c r="F8" s="139" t="s">
        <v>1159</v>
      </c>
      <c r="G8" s="139" t="n">
        <v>8</v>
      </c>
      <c r="H8" s="139"/>
      <c r="I8" s="139"/>
    </row>
    <row r="9" customFormat="false" ht="13.2" hidden="false" customHeight="false" outlineLevel="0" collapsed="false">
      <c r="A9" s="86"/>
      <c r="B9" s="86"/>
      <c r="C9" s="86"/>
      <c r="D9" s="86"/>
      <c r="E9" s="86"/>
      <c r="F9" s="139" t="s">
        <v>1160</v>
      </c>
      <c r="G9" s="139" t="n">
        <v>11</v>
      </c>
      <c r="H9" s="139"/>
      <c r="I9" s="139"/>
    </row>
    <row r="10" customFormat="false" ht="13.2" hidden="false" customHeight="false" outlineLevel="0" collapsed="false">
      <c r="A10" s="13" t="s">
        <v>1995</v>
      </c>
      <c r="B10" s="13" t="s">
        <v>1996</v>
      </c>
      <c r="C10" s="13" t="s">
        <v>379</v>
      </c>
      <c r="D10" s="18" t="s">
        <v>1997</v>
      </c>
      <c r="G10" s="18"/>
      <c r="H10" s="139"/>
      <c r="I10" s="139"/>
    </row>
    <row r="11" customFormat="false" ht="13.2" hidden="false" customHeight="false" outlineLevel="0" collapsed="false">
      <c r="D11" s="42" t="s">
        <v>1158</v>
      </c>
      <c r="E11" s="139" t="s">
        <v>1159</v>
      </c>
      <c r="F11" s="13" t="s">
        <v>1998</v>
      </c>
    </row>
    <row r="12" customFormat="false" ht="13.2" hidden="false" customHeight="false" outlineLevel="0" collapsed="false">
      <c r="D12" s="42"/>
      <c r="E12" s="139" t="s">
        <v>1160</v>
      </c>
      <c r="F12" s="13" t="s">
        <v>1999</v>
      </c>
    </row>
    <row r="13" customFormat="false" ht="13.2" hidden="false" customHeight="false" outlineLevel="0" collapsed="false">
      <c r="D13" s="42" t="s">
        <v>1161</v>
      </c>
      <c r="E13" s="139" t="s">
        <v>1159</v>
      </c>
      <c r="F13" s="13" t="s">
        <v>2000</v>
      </c>
    </row>
    <row r="14" customFormat="false" ht="13.2" hidden="false" customHeight="false" outlineLevel="0" collapsed="false">
      <c r="D14" s="42"/>
      <c r="E14" s="139" t="s">
        <v>1160</v>
      </c>
      <c r="F14" s="13" t="s">
        <v>2001</v>
      </c>
    </row>
    <row r="15" customFormat="false" ht="13.2" hidden="false" customHeight="false" outlineLevel="0" collapsed="false">
      <c r="D15" s="42" t="s">
        <v>1162</v>
      </c>
      <c r="E15" s="139" t="s">
        <v>1159</v>
      </c>
      <c r="F15" s="13" t="s">
        <v>2002</v>
      </c>
    </row>
    <row r="16" customFormat="false" ht="13.2" hidden="false" customHeight="false" outlineLevel="0" collapsed="false">
      <c r="D16" s="42"/>
      <c r="E16" s="139" t="s">
        <v>1160</v>
      </c>
      <c r="F16" s="13" t="s">
        <v>2003</v>
      </c>
    </row>
    <row r="18" customFormat="false" ht="13.8" hidden="false" customHeight="false" outlineLevel="0" collapsed="false">
      <c r="A18" s="13" t="s">
        <v>2004</v>
      </c>
      <c r="B18" s="13" t="s">
        <v>1552</v>
      </c>
      <c r="C18" s="13" t="s">
        <v>397</v>
      </c>
      <c r="D18" s="105" t="n">
        <v>3</v>
      </c>
    </row>
    <row r="19" customFormat="false" ht="13.8" hidden="false" customHeight="false" outlineLevel="0" collapsed="false">
      <c r="A19" s="13" t="s">
        <v>2005</v>
      </c>
      <c r="B19" s="13" t="s">
        <v>2006</v>
      </c>
      <c r="C19" s="13" t="s">
        <v>496</v>
      </c>
      <c r="D19" s="105" t="s">
        <v>1416</v>
      </c>
    </row>
    <row r="20" customFormat="false" ht="13.8" hidden="false" customHeight="false" outlineLevel="0" collapsed="false">
      <c r="A20" s="13" t="s">
        <v>2007</v>
      </c>
      <c r="B20" s="13" t="s">
        <v>2008</v>
      </c>
      <c r="C20" s="13" t="s">
        <v>668</v>
      </c>
      <c r="D20" s="105" t="s">
        <v>2009</v>
      </c>
    </row>
    <row r="21" customFormat="false" ht="13.2" hidden="false" customHeight="false" outlineLevel="0" collapsed="false">
      <c r="A21" s="16" t="s">
        <v>2010</v>
      </c>
    </row>
    <row r="22" customFormat="false" ht="13.2" hidden="false" customHeight="false" outlineLevel="0" collapsed="false">
      <c r="A22" s="13" t="s">
        <v>2011</v>
      </c>
      <c r="B22" s="86" t="s">
        <v>2012</v>
      </c>
      <c r="C22" s="13" t="s">
        <v>406</v>
      </c>
    </row>
    <row r="23" customFormat="false" ht="13.2" hidden="false" customHeight="false" outlineLevel="0" collapsed="false">
      <c r="A23" s="13" t="s">
        <v>2013</v>
      </c>
      <c r="B23" s="86"/>
      <c r="C23" s="13" t="s">
        <v>409</v>
      </c>
    </row>
    <row r="24" customFormat="false" ht="13.2" hidden="false" customHeight="false" outlineLevel="0" collapsed="false">
      <c r="A24" s="13" t="s">
        <v>2014</v>
      </c>
      <c r="B24" s="86"/>
      <c r="C24" s="13" t="s">
        <v>412</v>
      </c>
    </row>
    <row r="25" customFormat="false" ht="13.2" hidden="false" customHeight="false" outlineLevel="0" collapsed="false">
      <c r="A25" s="13" t="s">
        <v>2015</v>
      </c>
      <c r="B25" s="86"/>
      <c r="C25" s="13" t="s">
        <v>415</v>
      </c>
    </row>
    <row r="26" customFormat="false" ht="13.2" hidden="false" customHeight="false" outlineLevel="0" collapsed="false">
      <c r="A26" s="13" t="s">
        <v>2016</v>
      </c>
      <c r="B26" s="86"/>
      <c r="C26" s="13" t="s">
        <v>418</v>
      </c>
    </row>
    <row r="27" customFormat="false" ht="13.2" hidden="false" customHeight="false" outlineLevel="0" collapsed="false">
      <c r="A27" s="13" t="s">
        <v>2017</v>
      </c>
      <c r="B27" s="13" t="s">
        <v>2018</v>
      </c>
      <c r="C27" s="13" t="s">
        <v>1542</v>
      </c>
    </row>
    <row r="28" customFormat="false" ht="13.2" hidden="false" customHeight="false" outlineLevel="0" collapsed="false">
      <c r="C28" s="86" t="s">
        <v>2019</v>
      </c>
      <c r="D28" s="13" t="s">
        <v>406</v>
      </c>
      <c r="E28" s="164" t="n">
        <v>0.705</v>
      </c>
    </row>
    <row r="29" customFormat="false" ht="13.2" hidden="false" customHeight="false" outlineLevel="0" collapsed="false">
      <c r="C29" s="86"/>
      <c r="D29" s="13" t="s">
        <v>409</v>
      </c>
      <c r="E29" s="164" t="n">
        <v>0.821</v>
      </c>
    </row>
    <row r="30" customFormat="false" ht="13.2" hidden="false" customHeight="false" outlineLevel="0" collapsed="false">
      <c r="C30" s="86"/>
      <c r="D30" s="13" t="s">
        <v>412</v>
      </c>
      <c r="E30" s="164" t="n">
        <v>0.8</v>
      </c>
    </row>
    <row r="31" customFormat="false" ht="13.2" hidden="false" customHeight="false" outlineLevel="0" collapsed="false">
      <c r="C31" s="86"/>
      <c r="D31" s="13" t="s">
        <v>415</v>
      </c>
      <c r="E31" s="164" t="n">
        <v>0.639</v>
      </c>
    </row>
    <row r="32" customFormat="false" ht="13.2" hidden="false" customHeight="false" outlineLevel="0" collapsed="false">
      <c r="C32" s="86"/>
      <c r="D32" s="13" t="s">
        <v>418</v>
      </c>
      <c r="E32" s="164" t="n">
        <v>0.39</v>
      </c>
    </row>
    <row r="33" customFormat="false" ht="13.2" hidden="false" customHeight="false" outlineLevel="0" collapsed="false">
      <c r="C33" s="86"/>
      <c r="D33" s="13" t="s">
        <v>1542</v>
      </c>
      <c r="E33" s="63" t="n">
        <v>0.78</v>
      </c>
    </row>
    <row r="34" customFormat="false" ht="13.2" hidden="false" customHeight="false" outlineLevel="0" collapsed="false">
      <c r="C34" s="86" t="s">
        <v>2020</v>
      </c>
      <c r="D34" s="13" t="s">
        <v>406</v>
      </c>
      <c r="E34" s="164" t="n">
        <v>0.612</v>
      </c>
    </row>
    <row r="35" customFormat="false" ht="13.2" hidden="false" customHeight="false" outlineLevel="0" collapsed="false">
      <c r="C35" s="86"/>
      <c r="D35" s="13" t="s">
        <v>409</v>
      </c>
      <c r="E35" s="164" t="n">
        <v>0.588</v>
      </c>
    </row>
    <row r="36" customFormat="false" ht="13.2" hidden="false" customHeight="false" outlineLevel="0" collapsed="false">
      <c r="C36" s="86"/>
      <c r="D36" s="13" t="s">
        <v>412</v>
      </c>
      <c r="E36" s="164" t="n">
        <v>0.561</v>
      </c>
    </row>
    <row r="37" customFormat="false" ht="13.2" hidden="false" customHeight="false" outlineLevel="0" collapsed="false">
      <c r="C37" s="86"/>
      <c r="D37" s="13" t="s">
        <v>415</v>
      </c>
      <c r="E37" s="164" t="n">
        <v>0.378</v>
      </c>
    </row>
    <row r="38" customFormat="false" ht="13.2" hidden="false" customHeight="false" outlineLevel="0" collapsed="false">
      <c r="C38" s="86"/>
      <c r="D38" s="13" t="s">
        <v>418</v>
      </c>
      <c r="E38" s="164" t="n">
        <v>0.177</v>
      </c>
    </row>
    <row r="39" customFormat="false" ht="13.2" hidden="false" customHeight="false" outlineLevel="0" collapsed="false">
      <c r="C39" s="86"/>
      <c r="D39" s="13" t="s">
        <v>1542</v>
      </c>
      <c r="E39" s="63" t="n">
        <v>0.7</v>
      </c>
    </row>
    <row r="40" customFormat="false" ht="13.2" hidden="false" customHeight="false" outlineLevel="0" collapsed="false">
      <c r="C40" s="86" t="s">
        <v>2021</v>
      </c>
      <c r="D40" s="13" t="s">
        <v>406</v>
      </c>
      <c r="E40" s="11" t="n">
        <v>0.387</v>
      </c>
    </row>
    <row r="41" customFormat="false" ht="13.2" hidden="false" customHeight="false" outlineLevel="0" collapsed="false">
      <c r="C41" s="86"/>
      <c r="D41" s="13" t="s">
        <v>409</v>
      </c>
      <c r="E41" s="11" t="n">
        <v>0.366</v>
      </c>
      <c r="F41" s="11"/>
    </row>
    <row r="42" customFormat="false" ht="13.2" hidden="false" customHeight="false" outlineLevel="0" collapsed="false">
      <c r="C42" s="86"/>
      <c r="D42" s="13" t="s">
        <v>412</v>
      </c>
      <c r="E42" s="11" t="n">
        <v>0.347</v>
      </c>
      <c r="F42" s="11"/>
    </row>
    <row r="43" customFormat="false" ht="13.2" hidden="false" customHeight="false" outlineLevel="0" collapsed="false">
      <c r="C43" s="86"/>
      <c r="D43" s="13" t="s">
        <v>415</v>
      </c>
      <c r="E43" s="11" t="n">
        <v>0.226</v>
      </c>
      <c r="F43" s="11"/>
    </row>
    <row r="44" customFormat="false" ht="13.2" hidden="false" customHeight="false" outlineLevel="0" collapsed="false">
      <c r="C44" s="86"/>
      <c r="D44" s="13" t="s">
        <v>418</v>
      </c>
      <c r="E44" s="11" t="n">
        <v>0.107</v>
      </c>
      <c r="F44" s="11"/>
    </row>
    <row r="45" customFormat="false" ht="13.2" hidden="false" customHeight="false" outlineLevel="0" collapsed="false">
      <c r="C45" s="86"/>
      <c r="D45" s="13" t="s">
        <v>1542</v>
      </c>
      <c r="E45" s="11" t="n">
        <v>0.59</v>
      </c>
      <c r="F45" s="11"/>
    </row>
    <row r="46" customFormat="false" ht="13.2" hidden="false" customHeight="false" outlineLevel="0" collapsed="false">
      <c r="C46" s="86" t="s">
        <v>2022</v>
      </c>
      <c r="D46" s="13" t="s">
        <v>406</v>
      </c>
      <c r="E46" s="11" t="n">
        <v>0.293</v>
      </c>
    </row>
    <row r="47" customFormat="false" ht="13.2" hidden="false" customHeight="false" outlineLevel="0" collapsed="false">
      <c r="C47" s="86"/>
      <c r="D47" s="13" t="s">
        <v>409</v>
      </c>
      <c r="E47" s="11" t="n">
        <v>0.268</v>
      </c>
    </row>
    <row r="48" customFormat="false" ht="13.2" hidden="false" customHeight="false" outlineLevel="0" collapsed="false">
      <c r="C48" s="86"/>
      <c r="D48" s="13" t="s">
        <v>412</v>
      </c>
      <c r="E48" s="11" t="n">
        <v>0.25</v>
      </c>
    </row>
    <row r="49" customFormat="false" ht="13.2" hidden="false" customHeight="false" outlineLevel="0" collapsed="false">
      <c r="C49" s="86"/>
      <c r="D49" s="13" t="s">
        <v>415</v>
      </c>
      <c r="E49" s="11" t="n">
        <v>0.154</v>
      </c>
    </row>
    <row r="50" customFormat="false" ht="13.2" hidden="false" customHeight="false" outlineLevel="0" collapsed="false">
      <c r="C50" s="86"/>
      <c r="D50" s="13" t="s">
        <v>418</v>
      </c>
      <c r="E50" s="11" t="n">
        <v>0.067</v>
      </c>
    </row>
    <row r="51" customFormat="false" ht="13.2" hidden="false" customHeight="false" outlineLevel="0" collapsed="false">
      <c r="C51" s="86"/>
      <c r="D51" s="13" t="s">
        <v>1542</v>
      </c>
      <c r="E51" s="63" t="n">
        <v>0.55</v>
      </c>
    </row>
    <row r="52" customFormat="false" ht="13.2" hidden="false" customHeight="false" outlineLevel="0" collapsed="false">
      <c r="C52" s="86" t="s">
        <v>2023</v>
      </c>
      <c r="D52" s="13" t="s">
        <v>406</v>
      </c>
      <c r="E52" s="11" t="n">
        <f aca="false">+E43*0.34/0.4</f>
        <v>0.1921</v>
      </c>
    </row>
    <row r="53" customFormat="false" ht="13.2" hidden="false" customHeight="false" outlineLevel="0" collapsed="false">
      <c r="C53" s="86"/>
      <c r="D53" s="13" t="s">
        <v>409</v>
      </c>
      <c r="E53" s="11" t="n">
        <f aca="false">+E44*0.34/0.4</f>
        <v>0.09095</v>
      </c>
    </row>
    <row r="54" customFormat="false" ht="13.2" hidden="false" customHeight="false" outlineLevel="0" collapsed="false">
      <c r="C54" s="86"/>
      <c r="D54" s="13" t="s">
        <v>412</v>
      </c>
      <c r="E54" s="11" t="n">
        <f aca="false">+E45*0.34/0.4</f>
        <v>0.5015</v>
      </c>
    </row>
    <row r="55" customFormat="false" ht="13.2" hidden="false" customHeight="false" outlineLevel="0" collapsed="false">
      <c r="C55" s="86"/>
      <c r="D55" s="13" t="s">
        <v>415</v>
      </c>
      <c r="E55" s="11" t="n">
        <f aca="false">+E46*0.34/0.4</f>
        <v>0.24905</v>
      </c>
    </row>
    <row r="56" customFormat="false" ht="13.2" hidden="false" customHeight="false" outlineLevel="0" collapsed="false">
      <c r="C56" s="86"/>
      <c r="D56" s="13" t="s">
        <v>418</v>
      </c>
      <c r="E56" s="11" t="n">
        <f aca="false">+E47*0.34/0.4</f>
        <v>0.2278</v>
      </c>
    </row>
    <row r="57" customFormat="false" ht="13.2" hidden="false" customHeight="false" outlineLevel="0" collapsed="false">
      <c r="C57" s="86"/>
      <c r="D57" s="13" t="s">
        <v>1542</v>
      </c>
      <c r="E57" s="63" t="n">
        <v>0.43</v>
      </c>
    </row>
    <row r="58" customFormat="false" ht="13.2" hidden="false" customHeight="false" outlineLevel="0" collapsed="false">
      <c r="A58" s="16" t="s">
        <v>2024</v>
      </c>
    </row>
    <row r="59" customFormat="false" ht="13.2" hidden="false" customHeight="false" outlineLevel="0" collapsed="false">
      <c r="A59" s="13" t="s">
        <v>2025</v>
      </c>
      <c r="B59" s="14" t="s">
        <v>2026</v>
      </c>
      <c r="C59" s="13" t="s">
        <v>422</v>
      </c>
      <c r="D59" s="18" t="s">
        <v>2027</v>
      </c>
    </row>
    <row r="60" customFormat="false" ht="13.2" hidden="false" customHeight="false" outlineLevel="0" collapsed="false">
      <c r="A60" s="13" t="s">
        <v>2028</v>
      </c>
      <c r="B60" s="14"/>
      <c r="C60" s="13" t="s">
        <v>1340</v>
      </c>
    </row>
    <row r="61" customFormat="false" ht="13.2" hidden="false" customHeight="false" outlineLevel="0" collapsed="false">
      <c r="A61" s="13" t="s">
        <v>2029</v>
      </c>
      <c r="B61" s="14"/>
      <c r="C61" s="13" t="s">
        <v>1342</v>
      </c>
    </row>
    <row r="62" customFormat="false" ht="13.2" hidden="false" customHeight="false" outlineLevel="0" collapsed="false">
      <c r="A62" s="13" t="s">
        <v>2030</v>
      </c>
      <c r="B62" s="14"/>
      <c r="C62" s="13" t="s">
        <v>1344</v>
      </c>
    </row>
    <row r="63" customFormat="false" ht="13.2" hidden="false" customHeight="false" outlineLevel="0" collapsed="false">
      <c r="A63" s="13" t="s">
        <v>2031</v>
      </c>
      <c r="B63" s="14"/>
      <c r="C63" s="13" t="s">
        <v>1346</v>
      </c>
    </row>
    <row r="64" customFormat="false" ht="13.2" hidden="false" customHeight="false" outlineLevel="0" collapsed="false">
      <c r="C64" s="86" t="s">
        <v>2019</v>
      </c>
      <c r="D64" s="88" t="s">
        <v>2032</v>
      </c>
      <c r="E64" s="13" t="s">
        <v>422</v>
      </c>
      <c r="F64" s="11" t="n">
        <v>0.094</v>
      </c>
    </row>
    <row r="65" customFormat="false" ht="13.2" hidden="false" customHeight="false" outlineLevel="0" collapsed="false">
      <c r="C65" s="86"/>
      <c r="D65" s="88"/>
      <c r="E65" s="13" t="s">
        <v>1340</v>
      </c>
      <c r="F65" s="11" t="n">
        <v>0.103</v>
      </c>
    </row>
    <row r="66" customFormat="false" ht="13.2" hidden="false" customHeight="false" outlineLevel="0" collapsed="false">
      <c r="C66" s="86"/>
      <c r="D66" s="88"/>
      <c r="E66" s="13" t="s">
        <v>1342</v>
      </c>
      <c r="F66" s="11" t="n">
        <v>0.106</v>
      </c>
    </row>
    <row r="67" customFormat="false" ht="13.2" hidden="false" customHeight="false" outlineLevel="0" collapsed="false">
      <c r="C67" s="86"/>
      <c r="D67" s="88"/>
      <c r="E67" s="13" t="s">
        <v>1344</v>
      </c>
      <c r="F67" s="11" t="n">
        <v>0.127</v>
      </c>
    </row>
    <row r="68" customFormat="false" ht="13.2" hidden="false" customHeight="false" outlineLevel="0" collapsed="false">
      <c r="C68" s="86"/>
      <c r="D68" s="88"/>
      <c r="E68" s="13" t="s">
        <v>1346</v>
      </c>
      <c r="F68" s="11" t="n">
        <v>0.133</v>
      </c>
    </row>
    <row r="69" customFormat="false" ht="13.2" hidden="false" customHeight="false" outlineLevel="0" collapsed="false">
      <c r="C69" s="86"/>
      <c r="D69" s="88" t="s">
        <v>2033</v>
      </c>
      <c r="E69" s="13" t="s">
        <v>422</v>
      </c>
      <c r="F69" s="14" t="n">
        <v>0.001</v>
      </c>
    </row>
    <row r="70" customFormat="false" ht="13.2" hidden="false" customHeight="false" outlineLevel="0" collapsed="false">
      <c r="C70" s="86"/>
      <c r="D70" s="88"/>
      <c r="E70" s="13" t="s">
        <v>1340</v>
      </c>
      <c r="F70" s="14" t="n">
        <v>0.001</v>
      </c>
    </row>
    <row r="71" customFormat="false" ht="13.2" hidden="false" customHeight="false" outlineLevel="0" collapsed="false">
      <c r="C71" s="86"/>
      <c r="D71" s="88"/>
      <c r="E71" s="13" t="s">
        <v>1342</v>
      </c>
      <c r="F71" s="14" t="n">
        <v>0.001</v>
      </c>
    </row>
    <row r="72" customFormat="false" ht="13.2" hidden="false" customHeight="false" outlineLevel="0" collapsed="false">
      <c r="C72" s="86"/>
      <c r="D72" s="88"/>
      <c r="E72" s="13" t="s">
        <v>1344</v>
      </c>
      <c r="F72" s="14" t="n">
        <v>0.001</v>
      </c>
    </row>
    <row r="73" customFormat="false" ht="13.2" hidden="false" customHeight="false" outlineLevel="0" collapsed="false">
      <c r="C73" s="86"/>
      <c r="D73" s="88"/>
      <c r="E73" s="13" t="s">
        <v>1346</v>
      </c>
      <c r="F73" s="14" t="n">
        <v>0.001</v>
      </c>
    </row>
    <row r="74" customFormat="false" ht="13.2" hidden="false" customHeight="false" outlineLevel="0" collapsed="false">
      <c r="C74" s="86"/>
      <c r="D74" s="88" t="s">
        <v>2034</v>
      </c>
      <c r="E74" s="13" t="s">
        <v>422</v>
      </c>
      <c r="F74" s="11" t="n">
        <v>0.074</v>
      </c>
    </row>
    <row r="75" customFormat="false" ht="13.2" hidden="false" customHeight="false" outlineLevel="0" collapsed="false">
      <c r="C75" s="86"/>
      <c r="D75" s="88"/>
      <c r="E75" s="13" t="s">
        <v>1340</v>
      </c>
      <c r="F75" s="11" t="n">
        <v>0.08</v>
      </c>
    </row>
    <row r="76" customFormat="false" ht="13.2" hidden="false" customHeight="false" outlineLevel="0" collapsed="false">
      <c r="C76" s="86"/>
      <c r="D76" s="88"/>
      <c r="E76" s="13" t="s">
        <v>1342</v>
      </c>
      <c r="F76" s="11" t="n">
        <v>0.081</v>
      </c>
    </row>
    <row r="77" customFormat="false" ht="13.2" hidden="false" customHeight="false" outlineLevel="0" collapsed="false">
      <c r="C77" s="86"/>
      <c r="D77" s="88"/>
      <c r="E77" s="13" t="s">
        <v>1344</v>
      </c>
      <c r="F77" s="11" t="n">
        <v>0.074</v>
      </c>
    </row>
    <row r="78" customFormat="false" ht="13.2" hidden="false" customHeight="false" outlineLevel="0" collapsed="false">
      <c r="C78" s="86"/>
      <c r="D78" s="88"/>
      <c r="E78" s="13" t="s">
        <v>1346</v>
      </c>
      <c r="F78" s="11" t="n">
        <v>0.055</v>
      </c>
    </row>
    <row r="79" customFormat="false" ht="13.2" hidden="false" customHeight="false" outlineLevel="0" collapsed="false">
      <c r="C79" s="86" t="s">
        <v>2020</v>
      </c>
      <c r="D79" s="88" t="s">
        <v>2032</v>
      </c>
      <c r="E79" s="13" t="s">
        <v>422</v>
      </c>
      <c r="F79" s="11" t="n">
        <v>0.0816</v>
      </c>
    </row>
    <row r="80" customFormat="false" ht="13.2" hidden="false" customHeight="false" outlineLevel="0" collapsed="false">
      <c r="C80" s="86"/>
      <c r="D80" s="88"/>
      <c r="E80" s="13" t="s">
        <v>1340</v>
      </c>
      <c r="F80" s="11" t="n">
        <v>0.0894</v>
      </c>
    </row>
    <row r="81" customFormat="false" ht="13.2" hidden="false" customHeight="false" outlineLevel="0" collapsed="false">
      <c r="C81" s="86"/>
      <c r="D81" s="88"/>
      <c r="E81" s="13" t="s">
        <v>1342</v>
      </c>
      <c r="F81" s="11" t="n">
        <v>0.0978</v>
      </c>
    </row>
    <row r="82" customFormat="false" ht="13.2" hidden="false" customHeight="false" outlineLevel="0" collapsed="false">
      <c r="C82" s="86"/>
      <c r="D82" s="88"/>
      <c r="E82" s="13" t="s">
        <v>1344</v>
      </c>
      <c r="F82" s="11" t="n">
        <v>0.11</v>
      </c>
    </row>
    <row r="83" customFormat="false" ht="13.2" hidden="false" customHeight="false" outlineLevel="0" collapsed="false">
      <c r="C83" s="86"/>
      <c r="D83" s="88"/>
      <c r="E83" s="13" t="s">
        <v>1346</v>
      </c>
      <c r="F83" s="11" t="n">
        <v>0.115</v>
      </c>
    </row>
    <row r="84" customFormat="false" ht="13.2" hidden="false" customHeight="false" outlineLevel="0" collapsed="false">
      <c r="C84" s="86"/>
      <c r="D84" s="88" t="s">
        <v>2033</v>
      </c>
      <c r="E84" s="13" t="s">
        <v>422</v>
      </c>
      <c r="F84" s="14" t="n">
        <v>0.001</v>
      </c>
    </row>
    <row r="85" customFormat="false" ht="13.2" hidden="false" customHeight="false" outlineLevel="0" collapsed="false">
      <c r="C85" s="86"/>
      <c r="D85" s="88"/>
      <c r="E85" s="13" t="s">
        <v>1340</v>
      </c>
      <c r="F85" s="14" t="n">
        <v>0.001</v>
      </c>
    </row>
    <row r="86" customFormat="false" ht="13.2" hidden="false" customHeight="false" outlineLevel="0" collapsed="false">
      <c r="C86" s="86"/>
      <c r="D86" s="88"/>
      <c r="E86" s="13" t="s">
        <v>1342</v>
      </c>
      <c r="F86" s="14" t="n">
        <v>0.001</v>
      </c>
    </row>
    <row r="87" customFormat="false" ht="13.2" hidden="false" customHeight="false" outlineLevel="0" collapsed="false">
      <c r="C87" s="86"/>
      <c r="D87" s="88"/>
      <c r="E87" s="13" t="s">
        <v>1344</v>
      </c>
      <c r="F87" s="14" t="n">
        <v>0.001</v>
      </c>
    </row>
    <row r="88" customFormat="false" ht="13.2" hidden="false" customHeight="false" outlineLevel="0" collapsed="false">
      <c r="C88" s="86"/>
      <c r="D88" s="88"/>
      <c r="E88" s="13" t="s">
        <v>1346</v>
      </c>
      <c r="F88" s="14" t="n">
        <v>0.001</v>
      </c>
    </row>
    <row r="89" customFormat="false" ht="13.2" hidden="false" customHeight="false" outlineLevel="0" collapsed="false">
      <c r="C89" s="86"/>
      <c r="D89" s="88" t="s">
        <v>2034</v>
      </c>
      <c r="E89" s="13" t="s">
        <v>422</v>
      </c>
      <c r="F89" s="11" t="n">
        <v>0.0642</v>
      </c>
    </row>
    <row r="90" customFormat="false" ht="13.2" hidden="false" customHeight="false" outlineLevel="0" collapsed="false">
      <c r="C90" s="86"/>
      <c r="D90" s="88"/>
      <c r="E90" s="13" t="s">
        <v>1340</v>
      </c>
      <c r="F90" s="11" t="n">
        <v>0.0694</v>
      </c>
    </row>
    <row r="91" customFormat="false" ht="13.2" hidden="false" customHeight="false" outlineLevel="0" collapsed="false">
      <c r="C91" s="86"/>
      <c r="D91" s="88"/>
      <c r="E91" s="13" t="s">
        <v>1342</v>
      </c>
      <c r="F91" s="11" t="n">
        <v>0.0703</v>
      </c>
    </row>
    <row r="92" customFormat="false" ht="13.2" hidden="false" customHeight="false" outlineLevel="0" collapsed="false">
      <c r="C92" s="86"/>
      <c r="D92" s="88"/>
      <c r="E92" s="13" t="s">
        <v>1344</v>
      </c>
      <c r="F92" s="11" t="n">
        <v>0.0642</v>
      </c>
    </row>
    <row r="93" customFormat="false" ht="13.2" hidden="false" customHeight="false" outlineLevel="0" collapsed="false">
      <c r="C93" s="86"/>
      <c r="D93" s="88"/>
      <c r="E93" s="13" t="s">
        <v>1346</v>
      </c>
      <c r="F93" s="11" t="n">
        <v>0</v>
      </c>
    </row>
    <row r="94" customFormat="false" ht="13.2" hidden="false" customHeight="false" outlineLevel="0" collapsed="false">
      <c r="C94" s="86" t="s">
        <v>2021</v>
      </c>
      <c r="D94" s="88" t="s">
        <v>2032</v>
      </c>
      <c r="E94" s="13" t="s">
        <v>422</v>
      </c>
      <c r="F94" s="11" t="n">
        <v>0.116</v>
      </c>
    </row>
    <row r="95" customFormat="false" ht="13.2" hidden="false" customHeight="false" outlineLevel="0" collapsed="false">
      <c r="C95" s="86"/>
      <c r="D95" s="88"/>
      <c r="E95" s="13" t="s">
        <v>1340</v>
      </c>
      <c r="F95" s="11" t="n">
        <v>0.127</v>
      </c>
    </row>
    <row r="96" customFormat="false" ht="13.2" hidden="false" customHeight="false" outlineLevel="0" collapsed="false">
      <c r="C96" s="86"/>
      <c r="D96" s="88"/>
      <c r="E96" s="13" t="s">
        <v>1342</v>
      </c>
      <c r="F96" s="11" t="n">
        <v>0.136</v>
      </c>
    </row>
    <row r="97" customFormat="false" ht="13.2" hidden="false" customHeight="false" outlineLevel="0" collapsed="false">
      <c r="C97" s="86"/>
      <c r="D97" s="88"/>
      <c r="E97" s="13" t="s">
        <v>1344</v>
      </c>
      <c r="F97" s="11" t="n">
        <v>0.145</v>
      </c>
    </row>
    <row r="98" customFormat="false" ht="13.2" hidden="false" customHeight="false" outlineLevel="0" collapsed="false">
      <c r="C98" s="86"/>
      <c r="D98" s="88"/>
      <c r="E98" s="13" t="s">
        <v>1346</v>
      </c>
      <c r="F98" s="11" t="n">
        <v>0.144</v>
      </c>
    </row>
    <row r="99" customFormat="false" ht="13.2" hidden="false" customHeight="false" outlineLevel="0" collapsed="false">
      <c r="C99" s="86"/>
      <c r="D99" s="88" t="s">
        <v>2033</v>
      </c>
      <c r="E99" s="13" t="s">
        <v>422</v>
      </c>
      <c r="F99" s="14" t="n">
        <v>0.001</v>
      </c>
    </row>
    <row r="100" customFormat="false" ht="13.2" hidden="false" customHeight="false" outlineLevel="0" collapsed="false">
      <c r="C100" s="86"/>
      <c r="D100" s="88"/>
      <c r="E100" s="13" t="s">
        <v>1340</v>
      </c>
      <c r="F100" s="14" t="n">
        <v>0.001</v>
      </c>
    </row>
    <row r="101" customFormat="false" ht="13.2" hidden="false" customHeight="false" outlineLevel="0" collapsed="false">
      <c r="C101" s="86"/>
      <c r="D101" s="88"/>
      <c r="E101" s="13" t="s">
        <v>1342</v>
      </c>
      <c r="F101" s="14" t="n">
        <v>0.001</v>
      </c>
    </row>
    <row r="102" customFormat="false" ht="13.2" hidden="false" customHeight="false" outlineLevel="0" collapsed="false">
      <c r="C102" s="86"/>
      <c r="D102" s="88"/>
      <c r="E102" s="13" t="s">
        <v>1344</v>
      </c>
      <c r="F102" s="14" t="n">
        <v>0.001</v>
      </c>
    </row>
    <row r="103" customFormat="false" ht="13.2" hidden="false" customHeight="false" outlineLevel="0" collapsed="false">
      <c r="C103" s="86"/>
      <c r="D103" s="88"/>
      <c r="E103" s="13" t="s">
        <v>1346</v>
      </c>
      <c r="F103" s="14" t="n">
        <v>0.001</v>
      </c>
    </row>
    <row r="104" customFormat="false" ht="13.2" hidden="false" customHeight="false" outlineLevel="0" collapsed="false">
      <c r="C104" s="86"/>
      <c r="D104" s="88" t="s">
        <v>2034</v>
      </c>
      <c r="E104" s="13" t="s">
        <v>422</v>
      </c>
      <c r="F104" s="11" t="n">
        <v>0.155</v>
      </c>
    </row>
    <row r="105" customFormat="false" ht="13.2" hidden="false" customHeight="false" outlineLevel="0" collapsed="false">
      <c r="C105" s="86"/>
      <c r="D105" s="88"/>
      <c r="E105" s="13" t="s">
        <v>1340</v>
      </c>
      <c r="F105" s="11" t="n">
        <v>0.165</v>
      </c>
    </row>
    <row r="106" customFormat="false" ht="13.2" hidden="false" customHeight="false" outlineLevel="0" collapsed="false">
      <c r="C106" s="86"/>
      <c r="D106" s="88"/>
      <c r="E106" s="13" t="s">
        <v>1342</v>
      </c>
      <c r="F106" s="11" t="n">
        <v>0.166</v>
      </c>
    </row>
    <row r="107" customFormat="false" ht="13.2" hidden="false" customHeight="false" outlineLevel="0" collapsed="false">
      <c r="C107" s="86"/>
      <c r="D107" s="88"/>
      <c r="E107" s="13" t="s">
        <v>1344</v>
      </c>
      <c r="F107" s="11" t="n">
        <v>0.159</v>
      </c>
    </row>
    <row r="108" customFormat="false" ht="13.2" hidden="false" customHeight="false" outlineLevel="0" collapsed="false">
      <c r="C108" s="86"/>
      <c r="D108" s="88"/>
      <c r="E108" s="13" t="s">
        <v>1346</v>
      </c>
      <c r="F108" s="11" t="n">
        <v>0.104</v>
      </c>
    </row>
    <row r="109" customFormat="false" ht="13.2" hidden="false" customHeight="false" outlineLevel="0" collapsed="false">
      <c r="C109" s="86" t="s">
        <v>2022</v>
      </c>
      <c r="D109" s="88" t="s">
        <v>2032</v>
      </c>
      <c r="E109" s="13" t="s">
        <v>422</v>
      </c>
      <c r="F109" s="11" t="n">
        <v>0.375</v>
      </c>
    </row>
    <row r="110" customFormat="false" ht="13.2" hidden="false" customHeight="false" outlineLevel="0" collapsed="false">
      <c r="C110" s="86"/>
      <c r="D110" s="88"/>
      <c r="E110" s="13" t="s">
        <v>1340</v>
      </c>
      <c r="F110" s="11" t="n">
        <v>0.401</v>
      </c>
    </row>
    <row r="111" customFormat="false" ht="13.2" hidden="false" customHeight="false" outlineLevel="0" collapsed="false">
      <c r="C111" s="86"/>
      <c r="D111" s="88"/>
      <c r="E111" s="13" t="s">
        <v>1342</v>
      </c>
      <c r="F111" s="11" t="n">
        <v>0.419</v>
      </c>
    </row>
    <row r="112" customFormat="false" ht="13.2" hidden="false" customHeight="false" outlineLevel="0" collapsed="false">
      <c r="C112" s="86"/>
      <c r="D112" s="88"/>
      <c r="E112" s="13" t="s">
        <v>1344</v>
      </c>
      <c r="F112" s="11" t="n">
        <v>0.421</v>
      </c>
    </row>
    <row r="113" customFormat="false" ht="13.2" hidden="false" customHeight="false" outlineLevel="0" collapsed="false">
      <c r="C113" s="86"/>
      <c r="D113" s="88"/>
      <c r="E113" s="13" t="s">
        <v>1346</v>
      </c>
      <c r="F113" s="11" t="n">
        <v>0.367</v>
      </c>
    </row>
    <row r="114" customFormat="false" ht="13.2" hidden="false" customHeight="false" outlineLevel="0" collapsed="false">
      <c r="C114" s="86"/>
      <c r="D114" s="88" t="s">
        <v>2033</v>
      </c>
      <c r="E114" s="13" t="s">
        <v>422</v>
      </c>
      <c r="F114" s="14" t="n">
        <v>0.001</v>
      </c>
    </row>
    <row r="115" customFormat="false" ht="13.2" hidden="false" customHeight="false" outlineLevel="0" collapsed="false">
      <c r="C115" s="86"/>
      <c r="D115" s="88"/>
      <c r="E115" s="13" t="s">
        <v>1340</v>
      </c>
      <c r="F115" s="14" t="n">
        <v>0.001</v>
      </c>
    </row>
    <row r="116" customFormat="false" ht="13.2" hidden="false" customHeight="false" outlineLevel="0" collapsed="false">
      <c r="C116" s="86"/>
      <c r="D116" s="88"/>
      <c r="E116" s="13" t="s">
        <v>1342</v>
      </c>
      <c r="F116" s="14" t="n">
        <v>0.001</v>
      </c>
    </row>
    <row r="117" customFormat="false" ht="13.2" hidden="false" customHeight="false" outlineLevel="0" collapsed="false">
      <c r="C117" s="86"/>
      <c r="D117" s="88"/>
      <c r="E117" s="13" t="s">
        <v>1344</v>
      </c>
      <c r="F117" s="14" t="n">
        <v>0.001</v>
      </c>
    </row>
    <row r="118" customFormat="false" ht="13.2" hidden="false" customHeight="false" outlineLevel="0" collapsed="false">
      <c r="C118" s="86"/>
      <c r="D118" s="88"/>
      <c r="E118" s="13" t="s">
        <v>1346</v>
      </c>
      <c r="F118" s="14" t="n">
        <v>0.001</v>
      </c>
    </row>
    <row r="119" customFormat="false" ht="13.2" hidden="false" customHeight="false" outlineLevel="0" collapsed="false">
      <c r="C119" s="86"/>
      <c r="D119" s="88" t="s">
        <v>2034</v>
      </c>
      <c r="E119" s="13" t="s">
        <v>422</v>
      </c>
      <c r="F119" s="11" t="n">
        <v>0.117</v>
      </c>
    </row>
    <row r="120" customFormat="false" ht="13.2" hidden="false" customHeight="false" outlineLevel="0" collapsed="false">
      <c r="C120" s="86"/>
      <c r="D120" s="88"/>
      <c r="E120" s="13" t="s">
        <v>1340</v>
      </c>
      <c r="F120" s="11" t="n">
        <v>0.121</v>
      </c>
    </row>
    <row r="121" customFormat="false" ht="13.2" hidden="false" customHeight="false" outlineLevel="0" collapsed="false">
      <c r="C121" s="86"/>
      <c r="D121" s="88"/>
      <c r="E121" s="13" t="s">
        <v>1342</v>
      </c>
      <c r="F121" s="11" t="n">
        <v>0.1185</v>
      </c>
    </row>
    <row r="122" customFormat="false" ht="13.2" hidden="false" customHeight="false" outlineLevel="0" collapsed="false">
      <c r="C122" s="86"/>
      <c r="D122" s="88"/>
      <c r="E122" s="13" t="s">
        <v>1344</v>
      </c>
      <c r="F122" s="11" t="n">
        <v>0.108</v>
      </c>
    </row>
    <row r="123" customFormat="false" ht="13.2" hidden="false" customHeight="false" outlineLevel="0" collapsed="false">
      <c r="C123" s="86"/>
      <c r="D123" s="88"/>
      <c r="E123" s="13" t="s">
        <v>1346</v>
      </c>
      <c r="F123" s="11" t="n">
        <v>0.065</v>
      </c>
    </row>
    <row r="124" customFormat="false" ht="13.2" hidden="false" customHeight="false" outlineLevel="0" collapsed="false">
      <c r="C124" s="86" t="s">
        <v>2023</v>
      </c>
      <c r="D124" s="88" t="s">
        <v>2032</v>
      </c>
      <c r="E124" s="13" t="s">
        <v>422</v>
      </c>
      <c r="F124" s="11" t="n">
        <v>0.375</v>
      </c>
    </row>
    <row r="125" customFormat="false" ht="13.2" hidden="false" customHeight="false" outlineLevel="0" collapsed="false">
      <c r="C125" s="86"/>
      <c r="D125" s="88"/>
      <c r="E125" s="13" t="s">
        <v>1340</v>
      </c>
      <c r="F125" s="11" t="n">
        <v>0.401</v>
      </c>
    </row>
    <row r="126" customFormat="false" ht="13.2" hidden="false" customHeight="false" outlineLevel="0" collapsed="false">
      <c r="C126" s="86"/>
      <c r="D126" s="88"/>
      <c r="E126" s="13" t="s">
        <v>1342</v>
      </c>
      <c r="F126" s="11" t="n">
        <v>0.419</v>
      </c>
    </row>
    <row r="127" customFormat="false" ht="13.2" hidden="false" customHeight="false" outlineLevel="0" collapsed="false">
      <c r="C127" s="86"/>
      <c r="D127" s="88"/>
      <c r="E127" s="13" t="s">
        <v>1344</v>
      </c>
      <c r="F127" s="11" t="n">
        <v>0.421</v>
      </c>
    </row>
    <row r="128" customFormat="false" ht="13.2" hidden="false" customHeight="false" outlineLevel="0" collapsed="false">
      <c r="C128" s="86"/>
      <c r="D128" s="88"/>
      <c r="E128" s="13" t="s">
        <v>1346</v>
      </c>
      <c r="F128" s="11" t="n">
        <v>0.367</v>
      </c>
    </row>
    <row r="129" customFormat="false" ht="13.2" hidden="false" customHeight="false" outlineLevel="0" collapsed="false">
      <c r="C129" s="86"/>
      <c r="D129" s="88" t="s">
        <v>2033</v>
      </c>
      <c r="E129" s="13" t="s">
        <v>422</v>
      </c>
      <c r="F129" s="14" t="n">
        <v>0.001</v>
      </c>
    </row>
    <row r="130" customFormat="false" ht="13.2" hidden="false" customHeight="false" outlineLevel="0" collapsed="false">
      <c r="C130" s="86"/>
      <c r="D130" s="88"/>
      <c r="E130" s="13" t="s">
        <v>1340</v>
      </c>
      <c r="F130" s="14" t="n">
        <v>0.001</v>
      </c>
    </row>
    <row r="131" customFormat="false" ht="13.2" hidden="false" customHeight="false" outlineLevel="0" collapsed="false">
      <c r="C131" s="86"/>
      <c r="D131" s="88"/>
      <c r="E131" s="13" t="s">
        <v>1342</v>
      </c>
      <c r="F131" s="14" t="n">
        <v>0.001</v>
      </c>
    </row>
    <row r="132" customFormat="false" ht="13.2" hidden="false" customHeight="false" outlineLevel="0" collapsed="false">
      <c r="C132" s="86"/>
      <c r="D132" s="88"/>
      <c r="E132" s="13" t="s">
        <v>1344</v>
      </c>
      <c r="F132" s="14" t="n">
        <v>0.001</v>
      </c>
    </row>
    <row r="133" customFormat="false" ht="13.2" hidden="false" customHeight="false" outlineLevel="0" collapsed="false">
      <c r="C133" s="86"/>
      <c r="D133" s="88"/>
      <c r="E133" s="13" t="s">
        <v>1346</v>
      </c>
      <c r="F133" s="14" t="n">
        <v>0.001</v>
      </c>
    </row>
    <row r="134" customFormat="false" ht="13.2" hidden="false" customHeight="false" outlineLevel="0" collapsed="false">
      <c r="C134" s="86"/>
      <c r="D134" s="88" t="s">
        <v>2034</v>
      </c>
      <c r="E134" s="13" t="s">
        <v>422</v>
      </c>
      <c r="F134" s="11" t="n">
        <v>0.117</v>
      </c>
    </row>
    <row r="135" customFormat="false" ht="13.2" hidden="false" customHeight="false" outlineLevel="0" collapsed="false">
      <c r="C135" s="86"/>
      <c r="D135" s="88"/>
      <c r="E135" s="13" t="s">
        <v>1340</v>
      </c>
      <c r="F135" s="11" t="n">
        <v>0.121</v>
      </c>
    </row>
    <row r="136" customFormat="false" ht="13.2" hidden="false" customHeight="false" outlineLevel="0" collapsed="false">
      <c r="C136" s="86"/>
      <c r="D136" s="88"/>
      <c r="E136" s="13" t="s">
        <v>1342</v>
      </c>
      <c r="F136" s="11" t="n">
        <v>0.1185</v>
      </c>
    </row>
    <row r="137" customFormat="false" ht="13.2" hidden="false" customHeight="false" outlineLevel="0" collapsed="false">
      <c r="C137" s="86"/>
      <c r="D137" s="88"/>
      <c r="E137" s="13" t="s">
        <v>1344</v>
      </c>
      <c r="F137" s="11" t="n">
        <v>0.108</v>
      </c>
    </row>
    <row r="138" customFormat="false" ht="13.2" hidden="false" customHeight="false" outlineLevel="0" collapsed="false">
      <c r="C138" s="86"/>
      <c r="D138" s="88"/>
      <c r="E138" s="13" t="s">
        <v>1346</v>
      </c>
      <c r="F138" s="11" t="n">
        <v>0.065</v>
      </c>
    </row>
    <row r="139" customFormat="false" ht="13.2" hidden="false" customHeight="false" outlineLevel="0" collapsed="false">
      <c r="A139" s="13" t="s">
        <v>2035</v>
      </c>
      <c r="B139" s="13" t="s">
        <v>2036</v>
      </c>
      <c r="C139" s="13" t="s">
        <v>426</v>
      </c>
      <c r="D139" s="18" t="n">
        <v>0</v>
      </c>
    </row>
    <row r="140" customFormat="false" ht="13.2" hidden="false" customHeight="false" outlineLevel="0" collapsed="false">
      <c r="A140" s="13" t="s">
        <v>2037</v>
      </c>
      <c r="B140" s="13" t="s">
        <v>2038</v>
      </c>
    </row>
    <row r="141" customFormat="false" ht="13.2" hidden="false" customHeight="false" outlineLevel="0" collapsed="false">
      <c r="A141" s="13" t="s">
        <v>2039</v>
      </c>
      <c r="B141" s="13" t="s">
        <v>2040</v>
      </c>
    </row>
  </sheetData>
  <mergeCells count="36">
    <mergeCell ref="A4:A9"/>
    <mergeCell ref="B4:B9"/>
    <mergeCell ref="C4:C9"/>
    <mergeCell ref="D4:D9"/>
    <mergeCell ref="E4:E5"/>
    <mergeCell ref="E6:E7"/>
    <mergeCell ref="E8:E9"/>
    <mergeCell ref="D11:D12"/>
    <mergeCell ref="D13:D14"/>
    <mergeCell ref="D15:D16"/>
    <mergeCell ref="B22:B26"/>
    <mergeCell ref="C28:C33"/>
    <mergeCell ref="C34:C39"/>
    <mergeCell ref="C40:C45"/>
    <mergeCell ref="C46:C51"/>
    <mergeCell ref="C52:C57"/>
    <mergeCell ref="C64:C78"/>
    <mergeCell ref="D64:D68"/>
    <mergeCell ref="D69:D73"/>
    <mergeCell ref="D74:D78"/>
    <mergeCell ref="C79:C93"/>
    <mergeCell ref="D79:D83"/>
    <mergeCell ref="D84:D88"/>
    <mergeCell ref="D89:D93"/>
    <mergeCell ref="C94:C108"/>
    <mergeCell ref="D94:D98"/>
    <mergeCell ref="D99:D103"/>
    <mergeCell ref="D104:D108"/>
    <mergeCell ref="C109:C123"/>
    <mergeCell ref="D109:D113"/>
    <mergeCell ref="D114:D118"/>
    <mergeCell ref="D119:D123"/>
    <mergeCell ref="C124:C138"/>
    <mergeCell ref="D124:D128"/>
    <mergeCell ref="D129:D133"/>
    <mergeCell ref="D134:D1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6"/>
  <sheetViews>
    <sheetView showFormulas="false" showGridLines="true" showRowColHeaders="true" showZeros="true" rightToLeft="false" tabSelected="false" showOutlineSymbols="true" defaultGridColor="true" view="normal" topLeftCell="B1" colorId="64" zoomScale="95" zoomScaleNormal="95" zoomScalePageLayoutView="100" workbookViewId="0">
      <selection pane="topLeft" activeCell="E133" activeCellId="0" sqref="E133"/>
    </sheetView>
  </sheetViews>
  <sheetFormatPr defaultColWidth="8.875" defaultRowHeight="13.2" zeroHeight="false" outlineLevelRow="0" outlineLevelCol="0"/>
  <cols>
    <col collapsed="false" customWidth="true" hidden="false" outlineLevel="0" max="1" min="1" style="13" width="47.99"/>
    <col collapsed="false" customWidth="true" hidden="false" outlineLevel="0" max="2" min="2" style="13" width="33.1"/>
    <col collapsed="false" customWidth="true" hidden="false" outlineLevel="0" max="3" min="3" style="14" width="19.66"/>
    <col collapsed="false" customWidth="true" hidden="false" outlineLevel="0" max="4" min="4" style="15" width="31.99"/>
    <col collapsed="false" customWidth="true" hidden="false" outlineLevel="0" max="6" min="5" style="13" width="28.99"/>
    <col collapsed="false" customWidth="true" hidden="false" outlineLevel="0" max="7" min="7" style="13" width="29.32"/>
    <col collapsed="false" customWidth="true" hidden="false" outlineLevel="0" max="8" min="8" style="13" width="11.32"/>
    <col collapsed="false" customWidth="false" hidden="false" outlineLevel="0" max="257" min="9" style="13" width="8.87"/>
  </cols>
  <sheetData>
    <row r="1" s="106" customFormat="true" ht="13.2" hidden="false" customHeight="false" outlineLevel="0" collapsed="false">
      <c r="A1" s="84" t="s">
        <v>2041</v>
      </c>
      <c r="C1" s="23"/>
      <c r="D1" s="136"/>
    </row>
    <row r="2" s="83" customFormat="true" ht="18" hidden="false" customHeight="true" outlineLevel="0" collapsed="false">
      <c r="A2" s="83" t="s">
        <v>346</v>
      </c>
      <c r="B2" s="83" t="s">
        <v>347</v>
      </c>
      <c r="C2" s="83" t="s">
        <v>348</v>
      </c>
      <c r="D2" s="137" t="s">
        <v>349</v>
      </c>
      <c r="E2" s="153"/>
      <c r="F2" s="153"/>
    </row>
    <row r="3" s="83" customFormat="true" ht="13.8" hidden="false" customHeight="false" outlineLevel="0" collapsed="false">
      <c r="D3" s="137"/>
      <c r="E3" s="153"/>
      <c r="F3" s="153"/>
    </row>
    <row r="4" customFormat="false" ht="13.2" hidden="false" customHeight="false" outlineLevel="0" collapsed="false">
      <c r="A4" s="13" t="s">
        <v>1145</v>
      </c>
      <c r="B4" s="13" t="s">
        <v>1146</v>
      </c>
      <c r="C4" s="14" t="s">
        <v>857</v>
      </c>
      <c r="D4" s="18" t="s">
        <v>1399</v>
      </c>
    </row>
    <row r="5" customFormat="false" ht="13.2" hidden="false" customHeight="false" outlineLevel="0" collapsed="false">
      <c r="A5" s="13" t="s">
        <v>1148</v>
      </c>
      <c r="B5" s="13" t="s">
        <v>1149</v>
      </c>
      <c r="C5" s="14" t="s">
        <v>860</v>
      </c>
      <c r="D5" s="113" t="s">
        <v>621</v>
      </c>
    </row>
    <row r="6" customFormat="false" ht="13.2" hidden="false" customHeight="false" outlineLevel="0" collapsed="false">
      <c r="A6" s="13" t="s">
        <v>1150</v>
      </c>
      <c r="B6" s="13" t="s">
        <v>1151</v>
      </c>
      <c r="C6" s="14" t="s">
        <v>863</v>
      </c>
      <c r="D6" s="113" t="s">
        <v>1152</v>
      </c>
      <c r="E6" s="13" t="s">
        <v>1399</v>
      </c>
    </row>
    <row r="7" customFormat="false" ht="13.2" hidden="false" customHeight="false" outlineLevel="0" collapsed="false">
      <c r="A7" s="13" t="s">
        <v>1153</v>
      </c>
      <c r="B7" s="13" t="s">
        <v>1154</v>
      </c>
      <c r="C7" s="14" t="s">
        <v>877</v>
      </c>
      <c r="D7" s="113" t="s">
        <v>2042</v>
      </c>
      <c r="E7" s="165"/>
      <c r="F7" s="165"/>
    </row>
    <row r="8" customFormat="false" ht="13.2" hidden="false" customHeight="false" outlineLevel="0" collapsed="false">
      <c r="A8" s="13" t="s">
        <v>1156</v>
      </c>
      <c r="B8" s="13" t="s">
        <v>1157</v>
      </c>
      <c r="C8" s="14" t="s">
        <v>353</v>
      </c>
      <c r="D8" s="43" t="s">
        <v>655</v>
      </c>
      <c r="E8" s="165" t="n">
        <v>8</v>
      </c>
    </row>
    <row r="9" customFormat="false" ht="13.2" hidden="false" customHeight="false" outlineLevel="0" collapsed="false">
      <c r="D9" s="43" t="s">
        <v>656</v>
      </c>
      <c r="E9" s="165" t="n">
        <v>12</v>
      </c>
    </row>
    <row r="10" customFormat="false" ht="13.2" hidden="false" customHeight="false" outlineLevel="0" collapsed="false">
      <c r="A10" s="13" t="s">
        <v>1163</v>
      </c>
      <c r="B10" s="13" t="s">
        <v>1164</v>
      </c>
      <c r="C10" s="14" t="s">
        <v>356</v>
      </c>
      <c r="D10" s="43" t="s">
        <v>655</v>
      </c>
      <c r="E10" s="165" t="n">
        <v>6</v>
      </c>
    </row>
    <row r="11" customFormat="false" ht="13.2" hidden="false" customHeight="false" outlineLevel="0" collapsed="false">
      <c r="D11" s="43" t="s">
        <v>656</v>
      </c>
      <c r="E11" s="165" t="n">
        <v>8</v>
      </c>
    </row>
    <row r="12" customFormat="false" ht="13.2" hidden="false" customHeight="false" outlineLevel="0" collapsed="false">
      <c r="A12" s="13" t="s">
        <v>1165</v>
      </c>
      <c r="B12" s="13" t="s">
        <v>1166</v>
      </c>
      <c r="C12" s="20" t="s">
        <v>360</v>
      </c>
      <c r="D12" s="140" t="n">
        <v>0</v>
      </c>
      <c r="E12" s="165"/>
      <c r="F12" s="165"/>
    </row>
    <row r="13" customFormat="false" ht="13.2" hidden="false" customHeight="false" outlineLevel="0" collapsed="false">
      <c r="A13" s="16" t="s">
        <v>1167</v>
      </c>
      <c r="B13" s="16"/>
      <c r="D13" s="113"/>
      <c r="E13" s="165"/>
      <c r="F13" s="165"/>
    </row>
    <row r="14" customFormat="false" ht="13.2" hidden="false" customHeight="false" outlineLevel="0" collapsed="false">
      <c r="A14" s="141" t="s">
        <v>1168</v>
      </c>
      <c r="B14" s="16"/>
      <c r="D14" s="113"/>
      <c r="E14" s="165"/>
      <c r="F14" s="165"/>
    </row>
    <row r="15" customFormat="false" ht="13.2" hidden="false" customHeight="false" outlineLevel="0" collapsed="false">
      <c r="A15" s="13" t="s">
        <v>1169</v>
      </c>
      <c r="B15" s="13" t="s">
        <v>1170</v>
      </c>
      <c r="C15" s="14" t="s">
        <v>369</v>
      </c>
      <c r="D15" s="113"/>
      <c r="E15" s="165"/>
      <c r="F15" s="165"/>
    </row>
    <row r="16" customFormat="false" ht="13.2" hidden="false" customHeight="false" outlineLevel="0" collapsed="false">
      <c r="A16" s="13" t="s">
        <v>1171</v>
      </c>
      <c r="B16" s="13" t="s">
        <v>1172</v>
      </c>
      <c r="C16" s="14" t="s">
        <v>371</v>
      </c>
      <c r="D16" s="18"/>
      <c r="E16" s="165"/>
      <c r="F16" s="165"/>
    </row>
    <row r="17" customFormat="false" ht="13.2" hidden="false" customHeight="false" outlineLevel="0" collapsed="false">
      <c r="A17" s="13" t="s">
        <v>1173</v>
      </c>
      <c r="B17" s="13" t="s">
        <v>1174</v>
      </c>
      <c r="C17" s="14" t="s">
        <v>373</v>
      </c>
      <c r="D17" s="113"/>
      <c r="E17" s="165"/>
      <c r="F17" s="165"/>
    </row>
    <row r="18" customFormat="false" ht="13.2" hidden="false" customHeight="false" outlineLevel="0" collapsed="false">
      <c r="C18" s="14" t="s">
        <v>1175</v>
      </c>
      <c r="D18" s="113" t="n">
        <v>0</v>
      </c>
      <c r="E18" s="165"/>
      <c r="F18" s="165"/>
    </row>
    <row r="19" customFormat="false" ht="13.2" hidden="false" customHeight="false" outlineLevel="0" collapsed="false">
      <c r="A19" s="141"/>
      <c r="B19" s="18"/>
      <c r="C19" s="14" t="s">
        <v>1176</v>
      </c>
      <c r="D19" s="113" t="n">
        <v>0</v>
      </c>
      <c r="E19" s="165"/>
      <c r="F19" s="165"/>
    </row>
    <row r="20" customFormat="false" ht="13.2" hidden="false" customHeight="false" outlineLevel="0" collapsed="false">
      <c r="C20" s="14" t="s">
        <v>1177</v>
      </c>
      <c r="D20" s="113" t="n">
        <v>0</v>
      </c>
      <c r="E20" s="165"/>
      <c r="F20" s="165"/>
    </row>
    <row r="21" customFormat="false" ht="13.2" hidden="false" customHeight="false" outlineLevel="0" collapsed="false">
      <c r="C21" s="14" t="s">
        <v>1178</v>
      </c>
      <c r="D21" s="18" t="s">
        <v>87</v>
      </c>
      <c r="E21" s="165"/>
      <c r="F21" s="165"/>
    </row>
    <row r="22" customFormat="false" ht="13.2" hidden="false" customHeight="false" outlineLevel="0" collapsed="false">
      <c r="C22" s="14" t="s">
        <v>1179</v>
      </c>
      <c r="D22" s="113" t="n">
        <v>0</v>
      </c>
      <c r="E22" s="165"/>
      <c r="F22" s="165"/>
    </row>
    <row r="23" customFormat="false" ht="13.2" hidden="false" customHeight="false" outlineLevel="0" collapsed="false">
      <c r="C23" s="14" t="s">
        <v>1180</v>
      </c>
      <c r="D23" s="113" t="n">
        <v>0</v>
      </c>
      <c r="E23" s="165"/>
      <c r="F23" s="165"/>
    </row>
    <row r="24" customFormat="false" ht="13.2" hidden="false" customHeight="false" outlineLevel="0" collapsed="false">
      <c r="C24" s="14" t="s">
        <v>1181</v>
      </c>
      <c r="D24" s="113" t="s">
        <v>87</v>
      </c>
      <c r="E24" s="165"/>
      <c r="F24" s="165"/>
    </row>
    <row r="25" customFormat="false" ht="13.2" hidden="false" customHeight="false" outlineLevel="0" collapsed="false">
      <c r="C25" s="14" t="s">
        <v>1182</v>
      </c>
      <c r="D25" s="18" t="s">
        <v>82</v>
      </c>
      <c r="E25" s="165"/>
      <c r="F25" s="165"/>
    </row>
    <row r="26" customFormat="false" ht="13.2" hidden="false" customHeight="false" outlineLevel="0" collapsed="false">
      <c r="C26" s="14" t="s">
        <v>1183</v>
      </c>
      <c r="D26" s="18" t="n">
        <v>0</v>
      </c>
      <c r="E26" s="165"/>
      <c r="F26" s="165"/>
    </row>
    <row r="27" customFormat="false" ht="13.2" hidden="false" customHeight="false" outlineLevel="0" collapsed="false">
      <c r="C27" s="14" t="s">
        <v>1184</v>
      </c>
      <c r="D27" s="113" t="n">
        <v>0</v>
      </c>
      <c r="E27" s="165"/>
      <c r="F27" s="165"/>
    </row>
    <row r="28" customFormat="false" ht="13.2" hidden="false" customHeight="false" outlineLevel="0" collapsed="false">
      <c r="C28" s="14" t="s">
        <v>1185</v>
      </c>
      <c r="D28" s="113" t="s">
        <v>82</v>
      </c>
      <c r="E28" s="165"/>
      <c r="F28" s="165"/>
    </row>
    <row r="29" customFormat="false" ht="13.2" hidden="false" customHeight="false" outlineLevel="0" collapsed="false">
      <c r="C29" s="14" t="s">
        <v>1186</v>
      </c>
      <c r="D29" s="18" t="n">
        <v>0</v>
      </c>
      <c r="E29" s="165"/>
      <c r="F29" s="165"/>
    </row>
    <row r="30" customFormat="false" ht="13.2" hidden="false" customHeight="false" outlineLevel="0" collapsed="false">
      <c r="C30" s="14" t="s">
        <v>1187</v>
      </c>
      <c r="D30" s="113" t="n">
        <v>0</v>
      </c>
      <c r="E30" s="165"/>
      <c r="F30" s="165"/>
    </row>
    <row r="31" customFormat="false" ht="13.2" hidden="false" customHeight="false" outlineLevel="0" collapsed="false">
      <c r="C31" s="14" t="s">
        <v>1188</v>
      </c>
      <c r="D31" s="113" t="n">
        <v>0</v>
      </c>
      <c r="E31" s="165"/>
      <c r="F31" s="165"/>
    </row>
    <row r="32" customFormat="false" ht="15.6" hidden="false" customHeight="false" outlineLevel="0" collapsed="false">
      <c r="C32" s="14" t="s">
        <v>1189</v>
      </c>
      <c r="D32" s="18" t="s">
        <v>449</v>
      </c>
      <c r="F32" s="165"/>
    </row>
    <row r="33" customFormat="false" ht="13.2" hidden="false" customHeight="false" outlineLevel="0" collapsed="false">
      <c r="C33" s="14" t="s">
        <v>1191</v>
      </c>
      <c r="D33" s="18" t="s">
        <v>87</v>
      </c>
      <c r="E33" s="165"/>
      <c r="F33" s="165"/>
    </row>
    <row r="34" customFormat="false" ht="13.2" hidden="false" customHeight="false" outlineLevel="0" collapsed="false">
      <c r="C34" s="14" t="s">
        <v>1192</v>
      </c>
      <c r="D34" s="113" t="n">
        <v>0</v>
      </c>
      <c r="E34" s="165"/>
      <c r="F34" s="165"/>
    </row>
    <row r="35" customFormat="false" ht="15.6" hidden="false" customHeight="false" outlineLevel="0" collapsed="false">
      <c r="C35" s="14" t="s">
        <v>1193</v>
      </c>
      <c r="D35" s="18" t="s">
        <v>449</v>
      </c>
      <c r="E35" s="165"/>
      <c r="F35" s="165"/>
    </row>
    <row r="36" customFormat="false" ht="13.2" hidden="false" customHeight="false" outlineLevel="0" collapsed="false">
      <c r="C36" s="14" t="s">
        <v>1194</v>
      </c>
      <c r="D36" s="113" t="s">
        <v>87</v>
      </c>
      <c r="E36" s="165"/>
      <c r="F36" s="165"/>
    </row>
    <row r="37" customFormat="false" ht="13.2" hidden="false" customHeight="false" outlineLevel="0" collapsed="false">
      <c r="C37" s="14" t="s">
        <v>1195</v>
      </c>
      <c r="D37" s="18" t="s">
        <v>82</v>
      </c>
      <c r="E37" s="165"/>
      <c r="F37" s="165"/>
    </row>
    <row r="38" customFormat="false" ht="15.6" hidden="false" customHeight="false" outlineLevel="0" collapsed="false">
      <c r="C38" s="14" t="s">
        <v>1196</v>
      </c>
      <c r="D38" s="18" t="s">
        <v>449</v>
      </c>
      <c r="E38" s="165"/>
      <c r="F38" s="165"/>
    </row>
    <row r="39" customFormat="false" ht="13.2" hidden="false" customHeight="false" outlineLevel="0" collapsed="false">
      <c r="C39" s="14" t="s">
        <v>1197</v>
      </c>
      <c r="D39" s="113" t="n">
        <v>0</v>
      </c>
      <c r="E39" s="165"/>
      <c r="F39" s="165"/>
    </row>
    <row r="40" customFormat="false" ht="13.2" hidden="false" customHeight="false" outlineLevel="0" collapsed="false">
      <c r="C40" s="14" t="s">
        <v>1198</v>
      </c>
      <c r="D40" s="113" t="s">
        <v>82</v>
      </c>
      <c r="E40" s="165"/>
      <c r="F40" s="165"/>
    </row>
    <row r="41" customFormat="false" ht="15.6" hidden="false" customHeight="false" outlineLevel="0" collapsed="false">
      <c r="C41" s="14" t="s">
        <v>1199</v>
      </c>
      <c r="D41" s="18" t="s">
        <v>449</v>
      </c>
    </row>
    <row r="42" customFormat="false" ht="13.2" hidden="false" customHeight="false" outlineLevel="0" collapsed="false">
      <c r="C42" s="14" t="s">
        <v>1200</v>
      </c>
      <c r="D42" s="113" t="n">
        <v>0</v>
      </c>
      <c r="E42" s="165"/>
      <c r="F42" s="165"/>
    </row>
    <row r="43" customFormat="false" ht="13.2" hidden="false" customHeight="false" outlineLevel="0" collapsed="false">
      <c r="C43" s="14" t="s">
        <v>1202</v>
      </c>
      <c r="D43" s="113" t="s">
        <v>2043</v>
      </c>
      <c r="E43" s="165"/>
      <c r="F43" s="165"/>
    </row>
    <row r="44" customFormat="false" ht="13.2" hidden="false" customHeight="false" outlineLevel="0" collapsed="false">
      <c r="C44" s="14" t="s">
        <v>1203</v>
      </c>
      <c r="D44" s="18" t="n">
        <v>0</v>
      </c>
      <c r="E44" s="165"/>
      <c r="F44" s="165"/>
    </row>
    <row r="45" customFormat="false" ht="13.2" hidden="false" customHeight="false" outlineLevel="0" collapsed="false">
      <c r="C45" s="14" t="s">
        <v>1205</v>
      </c>
      <c r="D45" s="113" t="s">
        <v>87</v>
      </c>
      <c r="E45" s="165"/>
      <c r="F45" s="165"/>
    </row>
    <row r="46" customFormat="false" ht="13.2" hidden="false" customHeight="false" outlineLevel="0" collapsed="false">
      <c r="C46" s="14" t="s">
        <v>1207</v>
      </c>
      <c r="D46" s="113" t="s">
        <v>2043</v>
      </c>
      <c r="E46" s="165"/>
      <c r="F46" s="165"/>
    </row>
    <row r="47" customFormat="false" ht="13.2" hidden="false" customHeight="false" outlineLevel="0" collapsed="false">
      <c r="C47" s="14" t="s">
        <v>1208</v>
      </c>
      <c r="D47" s="18" t="n">
        <v>0</v>
      </c>
      <c r="F47" s="165"/>
    </row>
    <row r="48" customFormat="false" ht="13.2" hidden="false" customHeight="false" outlineLevel="0" collapsed="false">
      <c r="C48" s="14" t="s">
        <v>1209</v>
      </c>
      <c r="D48" s="113" t="s">
        <v>87</v>
      </c>
      <c r="E48" s="165"/>
      <c r="F48" s="165"/>
    </row>
    <row r="49" customFormat="false" ht="13.2" hidden="false" customHeight="false" outlineLevel="0" collapsed="false">
      <c r="C49" s="14" t="s">
        <v>1210</v>
      </c>
      <c r="D49" s="113" t="s">
        <v>2043</v>
      </c>
      <c r="E49" s="165"/>
      <c r="F49" s="165"/>
    </row>
    <row r="50" customFormat="false" ht="15.6" hidden="false" customHeight="false" outlineLevel="0" collapsed="false">
      <c r="C50" s="14" t="s">
        <v>1211</v>
      </c>
      <c r="D50" s="18" t="s">
        <v>449</v>
      </c>
      <c r="E50" s="165"/>
      <c r="F50" s="165"/>
    </row>
    <row r="51" customFormat="false" ht="13.2" hidden="false" customHeight="false" outlineLevel="0" collapsed="false">
      <c r="C51" s="14" t="s">
        <v>1213</v>
      </c>
      <c r="D51" s="113" t="n">
        <v>0</v>
      </c>
      <c r="E51" s="165"/>
      <c r="F51" s="165"/>
    </row>
    <row r="52" customFormat="false" ht="13.2" hidden="false" customHeight="false" outlineLevel="0" collapsed="false">
      <c r="C52" s="14" t="s">
        <v>1214</v>
      </c>
      <c r="D52" s="113" t="s">
        <v>2043</v>
      </c>
      <c r="E52" s="165"/>
      <c r="F52" s="165"/>
    </row>
    <row r="53" customFormat="false" ht="15.6" hidden="false" customHeight="false" outlineLevel="0" collapsed="false">
      <c r="C53" s="14" t="s">
        <v>1215</v>
      </c>
      <c r="D53" s="18" t="s">
        <v>449</v>
      </c>
      <c r="E53" s="165"/>
      <c r="F53" s="165"/>
    </row>
    <row r="54" customFormat="false" ht="13.2" hidden="false" customHeight="false" outlineLevel="0" collapsed="false">
      <c r="A54" s="16" t="s">
        <v>1266</v>
      </c>
      <c r="D54" s="13"/>
      <c r="F54" s="165"/>
    </row>
    <row r="55" customFormat="false" ht="13.2" hidden="false" customHeight="false" outlineLevel="0" collapsed="false">
      <c r="A55" s="106" t="s">
        <v>1267</v>
      </c>
      <c r="D55" s="113"/>
      <c r="E55" s="166"/>
      <c r="F55" s="165"/>
    </row>
    <row r="56" customFormat="false" ht="13.2" hidden="false" customHeight="false" outlineLevel="0" collapsed="false">
      <c r="A56" s="13" t="s">
        <v>1268</v>
      </c>
      <c r="B56" s="13" t="s">
        <v>1269</v>
      </c>
      <c r="C56" s="14" t="s">
        <v>379</v>
      </c>
      <c r="D56" s="13" t="s">
        <v>1156</v>
      </c>
    </row>
    <row r="57" customFormat="false" ht="13.2" hidden="false" customHeight="false" outlineLevel="0" collapsed="false">
      <c r="A57" s="13" t="s">
        <v>1270</v>
      </c>
      <c r="B57" s="13" t="s">
        <v>2044</v>
      </c>
      <c r="D57" s="13"/>
    </row>
    <row r="58" customFormat="false" ht="13.2" hidden="false" customHeight="false" outlineLevel="0" collapsed="false">
      <c r="B58" s="113"/>
      <c r="C58" s="144" t="s">
        <v>1272</v>
      </c>
      <c r="D58" s="86" t="s">
        <v>2045</v>
      </c>
      <c r="E58" s="13" t="s">
        <v>1268</v>
      </c>
      <c r="F58" s="167" t="n">
        <v>4</v>
      </c>
    </row>
    <row r="59" customFormat="false" ht="13.2" hidden="false" customHeight="false" outlineLevel="0" collapsed="false">
      <c r="C59" s="144"/>
      <c r="D59" s="86"/>
      <c r="E59" s="13" t="s">
        <v>1270</v>
      </c>
      <c r="F59" s="165" t="s">
        <v>2046</v>
      </c>
    </row>
    <row r="60" customFormat="false" ht="13.2" hidden="false" customHeight="false" outlineLevel="0" collapsed="false">
      <c r="C60" s="144" t="s">
        <v>1275</v>
      </c>
      <c r="D60" s="86" t="s">
        <v>2047</v>
      </c>
      <c r="E60" s="110" t="s">
        <v>655</v>
      </c>
      <c r="F60" s="13" t="s">
        <v>1268</v>
      </c>
      <c r="G60" s="145" t="n">
        <v>4</v>
      </c>
    </row>
    <row r="61" customFormat="false" ht="13.2" hidden="false" customHeight="false" outlineLevel="0" collapsed="false">
      <c r="C61" s="144"/>
      <c r="D61" s="86"/>
      <c r="E61" s="110"/>
      <c r="F61" s="13" t="s">
        <v>1270</v>
      </c>
      <c r="G61" s="139" t="s">
        <v>1278</v>
      </c>
    </row>
    <row r="62" customFormat="false" ht="13.2" hidden="false" customHeight="false" outlineLevel="0" collapsed="false">
      <c r="C62" s="144"/>
      <c r="D62" s="86"/>
      <c r="E62" s="110" t="s">
        <v>656</v>
      </c>
      <c r="F62" s="13" t="s">
        <v>1268</v>
      </c>
      <c r="G62" s="145" t="n">
        <v>4</v>
      </c>
    </row>
    <row r="63" customFormat="false" ht="13.2" hidden="false" customHeight="false" outlineLevel="0" collapsed="false">
      <c r="C63" s="144"/>
      <c r="D63" s="86"/>
      <c r="E63" s="110"/>
      <c r="F63" s="13" t="s">
        <v>1270</v>
      </c>
      <c r="G63" s="139" t="s">
        <v>2048</v>
      </c>
    </row>
    <row r="64" customFormat="false" ht="13.2" hidden="false" customHeight="false" outlineLevel="0" collapsed="false">
      <c r="C64" s="144" t="s">
        <v>1279</v>
      </c>
      <c r="D64" s="86" t="s">
        <v>2049</v>
      </c>
      <c r="E64" s="13" t="s">
        <v>1268</v>
      </c>
      <c r="F64" s="13" t="n">
        <v>4</v>
      </c>
    </row>
    <row r="65" customFormat="false" ht="13.2" hidden="false" customHeight="false" outlineLevel="0" collapsed="false">
      <c r="C65" s="144"/>
      <c r="D65" s="86"/>
      <c r="E65" s="13" t="s">
        <v>1270</v>
      </c>
      <c r="F65" s="13" t="s">
        <v>2050</v>
      </c>
    </row>
    <row r="66" customFormat="false" ht="13.2" hidden="false" customHeight="false" outlineLevel="0" collapsed="false">
      <c r="C66" s="144" t="s">
        <v>1282</v>
      </c>
      <c r="D66" s="86" t="s">
        <v>2051</v>
      </c>
      <c r="E66" s="110" t="s">
        <v>655</v>
      </c>
      <c r="F66" s="13" t="s">
        <v>1268</v>
      </c>
      <c r="G66" s="18" t="n">
        <v>4</v>
      </c>
    </row>
    <row r="67" customFormat="false" ht="13.2" hidden="false" customHeight="false" outlineLevel="0" collapsed="false">
      <c r="C67" s="144"/>
      <c r="D67" s="86"/>
      <c r="E67" s="110"/>
      <c r="F67" s="13" t="s">
        <v>1270</v>
      </c>
      <c r="G67" s="13" t="s">
        <v>1286</v>
      </c>
    </row>
    <row r="68" customFormat="false" ht="13.2" hidden="false" customHeight="false" outlineLevel="0" collapsed="false">
      <c r="C68" s="144"/>
      <c r="D68" s="86"/>
      <c r="E68" s="110" t="s">
        <v>656</v>
      </c>
      <c r="F68" s="13" t="s">
        <v>1268</v>
      </c>
      <c r="G68" s="18" t="n">
        <v>4</v>
      </c>
    </row>
    <row r="69" customFormat="false" ht="13.2" hidden="false" customHeight="false" outlineLevel="0" collapsed="false">
      <c r="C69" s="144"/>
      <c r="D69" s="86"/>
      <c r="E69" s="110"/>
      <c r="F69" s="13" t="s">
        <v>1270</v>
      </c>
      <c r="G69" s="13" t="s">
        <v>2052</v>
      </c>
    </row>
    <row r="70" customFormat="false" ht="13.2" hidden="false" customHeight="false" outlineLevel="0" collapsed="false">
      <c r="C70" s="144" t="s">
        <v>1287</v>
      </c>
      <c r="D70" s="113" t="s">
        <v>2053</v>
      </c>
      <c r="E70" s="110" t="s">
        <v>655</v>
      </c>
      <c r="F70" s="13" t="s">
        <v>1268</v>
      </c>
      <c r="G70" s="18" t="n">
        <v>4</v>
      </c>
    </row>
    <row r="71" customFormat="false" ht="13.2" hidden="false" customHeight="false" outlineLevel="0" collapsed="false">
      <c r="C71" s="144"/>
      <c r="D71" s="113"/>
      <c r="E71" s="110"/>
      <c r="F71" s="13" t="s">
        <v>1270</v>
      </c>
      <c r="G71" s="13" t="s">
        <v>1289</v>
      </c>
    </row>
    <row r="72" customFormat="false" ht="13.2" hidden="false" customHeight="false" outlineLevel="0" collapsed="false">
      <c r="C72" s="144"/>
      <c r="D72" s="113"/>
      <c r="E72" s="110" t="s">
        <v>656</v>
      </c>
      <c r="F72" s="13" t="s">
        <v>1268</v>
      </c>
      <c r="G72" s="18" t="n">
        <v>6</v>
      </c>
    </row>
    <row r="73" customFormat="false" ht="13.2" hidden="false" customHeight="false" outlineLevel="0" collapsed="false">
      <c r="C73" s="144"/>
      <c r="D73" s="113"/>
      <c r="E73" s="110"/>
      <c r="F73" s="13" t="s">
        <v>1270</v>
      </c>
      <c r="G73" s="13" t="s">
        <v>2054</v>
      </c>
    </row>
    <row r="74" customFormat="false" ht="13.2" hidden="false" customHeight="false" outlineLevel="0" collapsed="false">
      <c r="C74" s="144" t="s">
        <v>1292</v>
      </c>
      <c r="D74" s="113" t="s">
        <v>2055</v>
      </c>
      <c r="E74" s="110" t="s">
        <v>655</v>
      </c>
      <c r="F74" s="13" t="s">
        <v>1268</v>
      </c>
      <c r="G74" s="18" t="n">
        <v>4</v>
      </c>
    </row>
    <row r="75" customFormat="false" ht="13.2" hidden="false" customHeight="false" outlineLevel="0" collapsed="false">
      <c r="C75" s="144"/>
      <c r="D75" s="113"/>
      <c r="E75" s="110"/>
      <c r="F75" s="13" t="s">
        <v>1270</v>
      </c>
      <c r="G75" s="13" t="s">
        <v>1291</v>
      </c>
    </row>
    <row r="76" customFormat="false" ht="13.2" hidden="false" customHeight="false" outlineLevel="0" collapsed="false">
      <c r="C76" s="144"/>
      <c r="D76" s="113"/>
      <c r="E76" s="110" t="s">
        <v>656</v>
      </c>
      <c r="F76" s="13" t="s">
        <v>1268</v>
      </c>
      <c r="G76" s="18" t="n">
        <v>6</v>
      </c>
    </row>
    <row r="77" customFormat="false" ht="13.2" hidden="false" customHeight="false" outlineLevel="0" collapsed="false">
      <c r="C77" s="144"/>
      <c r="D77" s="113"/>
      <c r="E77" s="110"/>
      <c r="F77" s="13" t="s">
        <v>1270</v>
      </c>
      <c r="G77" s="13" t="s">
        <v>2056</v>
      </c>
    </row>
    <row r="78" customFormat="false" ht="13.2" hidden="false" customHeight="false" outlineLevel="0" collapsed="false">
      <c r="C78" s="144" t="s">
        <v>1300</v>
      </c>
      <c r="D78" s="86" t="s">
        <v>2057</v>
      </c>
      <c r="E78" s="13" t="s">
        <v>1268</v>
      </c>
      <c r="F78" s="13" t="n">
        <v>4</v>
      </c>
    </row>
    <row r="79" customFormat="false" ht="13.2" hidden="false" customHeight="false" outlineLevel="0" collapsed="false">
      <c r="C79" s="144"/>
      <c r="D79" s="86"/>
      <c r="E79" s="13" t="s">
        <v>1270</v>
      </c>
      <c r="F79" s="13" t="s">
        <v>2058</v>
      </c>
    </row>
    <row r="80" customFormat="false" ht="13.2" hidden="false" customHeight="false" outlineLevel="0" collapsed="false">
      <c r="C80" s="144" t="s">
        <v>1307</v>
      </c>
      <c r="D80" s="86" t="s">
        <v>2059</v>
      </c>
      <c r="E80" s="13" t="s">
        <v>1268</v>
      </c>
      <c r="F80" s="13" t="n">
        <v>4</v>
      </c>
    </row>
    <row r="81" customFormat="false" ht="13.2" hidden="false" customHeight="false" outlineLevel="0" collapsed="false">
      <c r="C81" s="144"/>
      <c r="D81" s="86"/>
      <c r="E81" s="13" t="s">
        <v>1270</v>
      </c>
      <c r="F81" s="13" t="s">
        <v>2060</v>
      </c>
    </row>
    <row r="82" customFormat="false" ht="13.2" hidden="false" customHeight="false" outlineLevel="0" collapsed="false">
      <c r="A82" s="16" t="s">
        <v>1328</v>
      </c>
      <c r="D82" s="113"/>
      <c r="E82" s="165"/>
      <c r="F82" s="165"/>
    </row>
    <row r="83" customFormat="false" ht="13.2" hidden="false" customHeight="false" outlineLevel="0" collapsed="false">
      <c r="A83" s="13" t="s">
        <v>1329</v>
      </c>
      <c r="B83" s="13" t="s">
        <v>1330</v>
      </c>
      <c r="C83" s="14" t="s">
        <v>397</v>
      </c>
      <c r="D83" s="15" t="s">
        <v>1331</v>
      </c>
      <c r="E83" s="13" t="n">
        <v>0</v>
      </c>
    </row>
    <row r="84" customFormat="false" ht="13.2" hidden="false" customHeight="false" outlineLevel="0" collapsed="false">
      <c r="A84" s="16" t="s">
        <v>1332</v>
      </c>
      <c r="B84" s="16"/>
    </row>
    <row r="85" customFormat="false" ht="13.2" hidden="false" customHeight="false" outlineLevel="0" collapsed="false">
      <c r="A85" s="13" t="s">
        <v>1333</v>
      </c>
      <c r="B85" s="13" t="s">
        <v>1334</v>
      </c>
      <c r="C85" s="14" t="s">
        <v>406</v>
      </c>
      <c r="D85" s="15" t="s">
        <v>1331</v>
      </c>
      <c r="E85" s="168" t="n">
        <v>0</v>
      </c>
    </row>
    <row r="86" customFormat="false" ht="13.2" hidden="false" customHeight="false" outlineLevel="0" collapsed="false">
      <c r="A86" s="16" t="s">
        <v>1335</v>
      </c>
      <c r="B86" s="16"/>
    </row>
    <row r="87" customFormat="false" ht="13.2" hidden="false" customHeight="false" outlineLevel="0" collapsed="false">
      <c r="A87" s="13" t="s">
        <v>1336</v>
      </c>
      <c r="B87" s="13" t="s">
        <v>1337</v>
      </c>
      <c r="C87" s="14" t="s">
        <v>422</v>
      </c>
      <c r="D87" s="15" t="n">
        <v>3</v>
      </c>
    </row>
    <row r="88" customFormat="false" ht="13.2" hidden="false" customHeight="false" outlineLevel="0" collapsed="false">
      <c r="A88" s="13" t="s">
        <v>1338</v>
      </c>
      <c r="B88" s="13" t="s">
        <v>1339</v>
      </c>
      <c r="C88" s="14" t="s">
        <v>1340</v>
      </c>
      <c r="D88" s="15" t="n">
        <v>0</v>
      </c>
    </row>
    <row r="89" customFormat="false" ht="13.2" hidden="false" customHeight="false" outlineLevel="0" collapsed="false">
      <c r="A89" s="13" t="s">
        <v>1341</v>
      </c>
      <c r="B89" s="13" t="s">
        <v>1339</v>
      </c>
      <c r="C89" s="14" t="s">
        <v>1342</v>
      </c>
      <c r="D89" s="15" t="n">
        <v>0</v>
      </c>
    </row>
    <row r="90" customFormat="false" ht="13.2" hidden="false" customHeight="false" outlineLevel="0" collapsed="false">
      <c r="A90" s="13" t="s">
        <v>1343</v>
      </c>
      <c r="B90" s="13" t="s">
        <v>1339</v>
      </c>
      <c r="C90" s="14" t="s">
        <v>1344</v>
      </c>
      <c r="D90" s="15" t="n">
        <v>0</v>
      </c>
    </row>
    <row r="91" customFormat="false" ht="13.2" hidden="false" customHeight="false" outlineLevel="0" collapsed="false">
      <c r="A91" s="13" t="s">
        <v>1345</v>
      </c>
      <c r="B91" s="13" t="s">
        <v>1339</v>
      </c>
      <c r="C91" s="14" t="s">
        <v>1346</v>
      </c>
      <c r="D91" s="15" t="n">
        <v>0</v>
      </c>
    </row>
    <row r="92" customFormat="false" ht="13.2" hidden="false" customHeight="false" outlineLevel="0" collapsed="false">
      <c r="A92" s="16" t="s">
        <v>1347</v>
      </c>
      <c r="B92" s="16"/>
    </row>
    <row r="93" customFormat="false" ht="13.2" hidden="false" customHeight="false" outlineLevel="0" collapsed="false">
      <c r="A93" s="16" t="s">
        <v>1348</v>
      </c>
      <c r="B93" s="16"/>
    </row>
    <row r="94" customFormat="false" ht="13.2" hidden="false" customHeight="false" outlineLevel="0" collapsed="false">
      <c r="A94" s="13" t="s">
        <v>1349</v>
      </c>
      <c r="B94" s="13" t="s">
        <v>664</v>
      </c>
      <c r="C94" s="14" t="s">
        <v>426</v>
      </c>
    </row>
    <row r="95" customFormat="false" ht="14.25" hidden="false" customHeight="true" outlineLevel="0" collapsed="false">
      <c r="A95" s="13" t="s">
        <v>1350</v>
      </c>
      <c r="B95" s="13" t="s">
        <v>1351</v>
      </c>
      <c r="C95" s="14" t="s">
        <v>433</v>
      </c>
    </row>
    <row r="96" customFormat="false" ht="13.2" hidden="false" customHeight="false" outlineLevel="0" collapsed="false">
      <c r="A96" s="13" t="s">
        <v>1352</v>
      </c>
      <c r="B96" s="13" t="s">
        <v>1353</v>
      </c>
      <c r="C96" s="14" t="s">
        <v>436</v>
      </c>
    </row>
    <row r="97" customFormat="false" ht="13.2" hidden="false" customHeight="false" outlineLevel="0" collapsed="false">
      <c r="A97" s="13" t="s">
        <v>1354</v>
      </c>
      <c r="B97" s="13" t="s">
        <v>1355</v>
      </c>
      <c r="C97" s="14" t="s">
        <v>440</v>
      </c>
    </row>
    <row r="98" customFormat="false" ht="13.2" hidden="false" customHeight="false" outlineLevel="0" collapsed="false">
      <c r="A98" s="13" t="s">
        <v>1356</v>
      </c>
      <c r="B98" s="13" t="s">
        <v>1357</v>
      </c>
      <c r="C98" s="14" t="s">
        <v>1358</v>
      </c>
    </row>
    <row r="99" customFormat="false" ht="13.2" hidden="false" customHeight="false" outlineLevel="0" collapsed="false">
      <c r="A99" s="13" t="s">
        <v>1359</v>
      </c>
      <c r="B99" s="13" t="s">
        <v>2061</v>
      </c>
      <c r="C99" s="14" t="s">
        <v>1361</v>
      </c>
    </row>
    <row r="100" customFormat="false" ht="13.2" hidden="false" customHeight="false" outlineLevel="0" collapsed="false">
      <c r="C100" s="13" t="s">
        <v>1349</v>
      </c>
      <c r="D100" s="15" t="n">
        <v>1</v>
      </c>
    </row>
    <row r="101" customFormat="false" ht="13.2" hidden="false" customHeight="false" outlineLevel="0" collapsed="false">
      <c r="C101" s="13" t="s">
        <v>1362</v>
      </c>
      <c r="D101" s="18" t="s">
        <v>2045</v>
      </c>
    </row>
    <row r="102" customFormat="false" ht="13.2" hidden="false" customHeight="false" outlineLevel="0" collapsed="false">
      <c r="C102" s="13" t="s">
        <v>1363</v>
      </c>
      <c r="D102" s="18" t="s">
        <v>1364</v>
      </c>
    </row>
    <row r="103" customFormat="false" ht="13.2" hidden="false" customHeight="false" outlineLevel="0" collapsed="false">
      <c r="C103" s="13" t="s">
        <v>1365</v>
      </c>
      <c r="D103" s="13" t="s">
        <v>1366</v>
      </c>
    </row>
    <row r="104" customFormat="false" ht="13.2" hidden="false" customHeight="false" outlineLevel="0" collapsed="false">
      <c r="C104" s="13" t="s">
        <v>1367</v>
      </c>
      <c r="D104" s="13" t="s">
        <v>2062</v>
      </c>
    </row>
    <row r="105" customFormat="false" ht="13.2" hidden="false" customHeight="false" outlineLevel="0" collapsed="false">
      <c r="C105" s="86" t="s">
        <v>1369</v>
      </c>
      <c r="D105" s="13" t="s">
        <v>655</v>
      </c>
      <c r="E105" s="13" t="s">
        <v>1400</v>
      </c>
    </row>
    <row r="106" customFormat="false" ht="13.2" hidden="false" customHeight="false" outlineLevel="0" collapsed="false">
      <c r="C106" s="86"/>
      <c r="D106" s="13" t="s">
        <v>656</v>
      </c>
      <c r="E106" s="13" t="s">
        <v>1370</v>
      </c>
    </row>
    <row r="107" customFormat="false" ht="13.2" hidden="false" customHeight="false" outlineLevel="0" collapsed="false">
      <c r="C107" s="13" t="s">
        <v>1349</v>
      </c>
      <c r="D107" s="15" t="n">
        <v>2</v>
      </c>
    </row>
    <row r="108" customFormat="false" ht="13.2" hidden="false" customHeight="false" outlineLevel="0" collapsed="false">
      <c r="C108" s="13" t="s">
        <v>1371</v>
      </c>
      <c r="D108" s="18" t="s">
        <v>2047</v>
      </c>
    </row>
    <row r="109" customFormat="false" ht="13.2" hidden="false" customHeight="false" outlineLevel="0" collapsed="false">
      <c r="C109" s="13" t="s">
        <v>1372</v>
      </c>
      <c r="D109" s="18" t="s">
        <v>1364</v>
      </c>
    </row>
    <row r="110" customFormat="false" ht="13.2" hidden="false" customHeight="false" outlineLevel="0" collapsed="false">
      <c r="C110" s="13" t="s">
        <v>1373</v>
      </c>
      <c r="D110" s="13" t="s">
        <v>1366</v>
      </c>
      <c r="E110" s="141"/>
    </row>
    <row r="111" customFormat="false" ht="13.2" hidden="false" customHeight="false" outlineLevel="0" collapsed="false">
      <c r="C111" s="13" t="s">
        <v>1374</v>
      </c>
      <c r="D111" s="13" t="s">
        <v>2062</v>
      </c>
    </row>
    <row r="112" customFormat="false" ht="13.2" hidden="false" customHeight="false" outlineLevel="0" collapsed="false">
      <c r="C112" s="86" t="s">
        <v>1375</v>
      </c>
      <c r="D112" s="86" t="s">
        <v>729</v>
      </c>
      <c r="E112" s="13" t="s">
        <v>1400</v>
      </c>
    </row>
    <row r="113" customFormat="false" ht="13.2" hidden="false" customHeight="false" outlineLevel="0" collapsed="false">
      <c r="C113" s="86"/>
      <c r="D113" s="3" t="s">
        <v>110</v>
      </c>
      <c r="E113" s="13" t="s">
        <v>1376</v>
      </c>
    </row>
    <row r="114" customFormat="false" ht="13.2" hidden="false" customHeight="false" outlineLevel="0" collapsed="false">
      <c r="C114" s="13" t="s">
        <v>1349</v>
      </c>
      <c r="D114" s="15" t="n">
        <v>3</v>
      </c>
    </row>
    <row r="115" customFormat="false" ht="13.2" hidden="false" customHeight="false" outlineLevel="0" collapsed="false">
      <c r="C115" s="13" t="s">
        <v>1377</v>
      </c>
      <c r="D115" s="18" t="s">
        <v>2049</v>
      </c>
    </row>
    <row r="116" customFormat="false" ht="13.2" hidden="false" customHeight="false" outlineLevel="0" collapsed="false">
      <c r="C116" s="13" t="s">
        <v>1378</v>
      </c>
      <c r="D116" s="18" t="s">
        <v>1364</v>
      </c>
    </row>
    <row r="117" customFormat="false" ht="13.2" hidden="false" customHeight="false" outlineLevel="0" collapsed="false">
      <c r="C117" s="13" t="s">
        <v>1379</v>
      </c>
      <c r="D117" s="13" t="s">
        <v>1366</v>
      </c>
    </row>
    <row r="118" customFormat="false" ht="13.2" hidden="false" customHeight="false" outlineLevel="0" collapsed="false">
      <c r="C118" s="13" t="s">
        <v>1380</v>
      </c>
      <c r="D118" s="13" t="s">
        <v>2062</v>
      </c>
    </row>
    <row r="119" customFormat="false" ht="13.2" hidden="false" customHeight="false" outlineLevel="0" collapsed="false">
      <c r="C119" s="13" t="s">
        <v>1381</v>
      </c>
      <c r="D119" s="13" t="s">
        <v>1400</v>
      </c>
    </row>
    <row r="120" customFormat="false" ht="13.2" hidden="false" customHeight="false" outlineLevel="0" collapsed="false">
      <c r="C120" s="13" t="s">
        <v>1349</v>
      </c>
      <c r="D120" s="15" t="n">
        <v>4</v>
      </c>
    </row>
    <row r="121" customFormat="false" ht="13.2" hidden="false" customHeight="false" outlineLevel="0" collapsed="false">
      <c r="C121" s="13" t="s">
        <v>1382</v>
      </c>
      <c r="D121" s="18" t="s">
        <v>2051</v>
      </c>
    </row>
    <row r="122" customFormat="false" ht="13.2" hidden="false" customHeight="false" outlineLevel="0" collapsed="false">
      <c r="C122" s="13" t="s">
        <v>1383</v>
      </c>
      <c r="D122" s="18" t="s">
        <v>1364</v>
      </c>
    </row>
    <row r="123" customFormat="false" ht="13.2" hidden="false" customHeight="false" outlineLevel="0" collapsed="false">
      <c r="C123" s="13" t="s">
        <v>1384</v>
      </c>
      <c r="D123" s="13" t="s">
        <v>1366</v>
      </c>
    </row>
    <row r="124" customFormat="false" ht="13.2" hidden="false" customHeight="false" outlineLevel="0" collapsed="false">
      <c r="C124" s="13" t="s">
        <v>1385</v>
      </c>
      <c r="D124" s="13" t="s">
        <v>2062</v>
      </c>
    </row>
    <row r="125" customFormat="false" ht="13.2" hidden="false" customHeight="false" outlineLevel="0" collapsed="false">
      <c r="C125" s="86" t="s">
        <v>1386</v>
      </c>
      <c r="D125" s="86" t="s">
        <v>106</v>
      </c>
      <c r="E125" s="13" t="s">
        <v>1400</v>
      </c>
    </row>
    <row r="126" customFormat="false" ht="13.2" hidden="false" customHeight="false" outlineLevel="0" collapsed="false">
      <c r="C126" s="86"/>
      <c r="D126" s="3" t="s">
        <v>796</v>
      </c>
      <c r="E126" s="13" t="s">
        <v>1376</v>
      </c>
    </row>
    <row r="127" customFormat="false" ht="13.2" hidden="false" customHeight="false" outlineLevel="0" collapsed="false">
      <c r="C127" s="13" t="s">
        <v>1349</v>
      </c>
      <c r="D127" s="15" t="n">
        <v>5</v>
      </c>
      <c r="E127" s="82"/>
      <c r="F127" s="82"/>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2" hidden="false" customHeight="false" outlineLevel="0" collapsed="false">
      <c r="C128" s="18" t="s">
        <v>1387</v>
      </c>
      <c r="D128" s="113" t="s">
        <v>2053</v>
      </c>
      <c r="E128" s="82"/>
      <c r="F128" s="82"/>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2" hidden="false" customHeight="false" outlineLevel="0" collapsed="false">
      <c r="C129" s="18" t="s">
        <v>1388</v>
      </c>
      <c r="D129" s="18" t="s">
        <v>1364</v>
      </c>
      <c r="E129" s="82"/>
      <c r="F129" s="82"/>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2" hidden="false" customHeight="false" outlineLevel="0" collapsed="false">
      <c r="C130" s="18" t="s">
        <v>1389</v>
      </c>
      <c r="D130" s="13" t="s">
        <v>1404</v>
      </c>
      <c r="E130" s="82"/>
      <c r="F130" s="82"/>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2" hidden="false" customHeight="false" outlineLevel="0" collapsed="false">
      <c r="C131" s="86" t="s">
        <v>1391</v>
      </c>
      <c r="D131" s="13" t="s">
        <v>2063</v>
      </c>
      <c r="E131" s="82"/>
      <c r="F131" s="82"/>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2" hidden="false" customHeight="false" outlineLevel="0" collapsed="false">
      <c r="C132" s="86"/>
      <c r="D132" s="13" t="s">
        <v>1394</v>
      </c>
      <c r="E132" s="13" t="s">
        <v>2064</v>
      </c>
    </row>
    <row r="133" customFormat="false" ht="13.2" hidden="false" customHeight="false" outlineLevel="0" collapsed="false">
      <c r="C133" s="18" t="s">
        <v>1398</v>
      </c>
      <c r="D133" s="13" t="s">
        <v>1147</v>
      </c>
      <c r="E133" s="141"/>
    </row>
    <row r="134" customFormat="false" ht="13.2" hidden="false" customHeight="false" outlineLevel="0" collapsed="false">
      <c r="C134" s="18" t="s">
        <v>1349</v>
      </c>
      <c r="D134" s="15" t="n">
        <v>6</v>
      </c>
      <c r="E134" s="82"/>
      <c r="F134" s="82"/>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2" hidden="false" customHeight="false" outlineLevel="0" collapsed="false">
      <c r="C135" s="18" t="s">
        <v>1401</v>
      </c>
      <c r="D135" s="113" t="s">
        <v>2055</v>
      </c>
      <c r="E135" s="82"/>
      <c r="F135" s="82"/>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2" hidden="false" customHeight="false" outlineLevel="0" collapsed="false">
      <c r="C136" s="18" t="s">
        <v>1402</v>
      </c>
      <c r="D136" s="18" t="s">
        <v>1364</v>
      </c>
      <c r="E136" s="82"/>
      <c r="F136" s="82"/>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2" hidden="false" customHeight="false" outlineLevel="0" collapsed="false">
      <c r="C137" s="18" t="s">
        <v>1403</v>
      </c>
      <c r="D137" s="13" t="s">
        <v>1390</v>
      </c>
      <c r="E137" s="82"/>
      <c r="F137" s="82"/>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2" hidden="false" customHeight="false" outlineLevel="0" collapsed="false">
      <c r="C138" s="86" t="s">
        <v>1406</v>
      </c>
      <c r="D138" s="13" t="s">
        <v>1396</v>
      </c>
      <c r="E138" s="82"/>
      <c r="F138" s="82"/>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2" hidden="false" customHeight="false" outlineLevel="0" collapsed="false">
      <c r="C139" s="86"/>
      <c r="D139" s="15" t="s">
        <v>2065</v>
      </c>
      <c r="E139" s="13" t="s">
        <v>1394</v>
      </c>
      <c r="F139" s="13" t="s">
        <v>1397</v>
      </c>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2" hidden="false" customHeight="false" outlineLevel="0" collapsed="false">
      <c r="C140" s="18" t="s">
        <v>1409</v>
      </c>
      <c r="D140" s="13" t="s">
        <v>1400</v>
      </c>
      <c r="E140" s="141"/>
    </row>
    <row r="141" customFormat="false" ht="13.2" hidden="false" customHeight="false" outlineLevel="0" collapsed="false">
      <c r="C141" s="18" t="s">
        <v>1349</v>
      </c>
      <c r="D141" s="15" t="n">
        <v>7</v>
      </c>
    </row>
    <row r="142" customFormat="false" ht="13.2" hidden="false" customHeight="false" outlineLevel="0" collapsed="false">
      <c r="C142" s="18" t="s">
        <v>1411</v>
      </c>
      <c r="D142" s="113" t="s">
        <v>2057</v>
      </c>
      <c r="E142" s="141"/>
    </row>
    <row r="143" customFormat="false" ht="13.2" hidden="false" customHeight="false" outlineLevel="0" collapsed="false">
      <c r="C143" s="18" t="s">
        <v>1412</v>
      </c>
      <c r="D143" s="18" t="s">
        <v>1364</v>
      </c>
      <c r="E143" s="141"/>
    </row>
    <row r="144" customFormat="false" ht="13.2" hidden="false" customHeight="false" outlineLevel="0" collapsed="false">
      <c r="C144" s="18" t="s">
        <v>1414</v>
      </c>
      <c r="D144" s="13" t="s">
        <v>1366</v>
      </c>
    </row>
    <row r="145" customFormat="false" ht="13.2" hidden="false" customHeight="false" outlineLevel="0" collapsed="false">
      <c r="C145" s="18" t="s">
        <v>1415</v>
      </c>
      <c r="D145" s="13" t="s">
        <v>2062</v>
      </c>
    </row>
    <row r="146" customFormat="false" ht="13.2" hidden="false" customHeight="false" outlineLevel="0" collapsed="false">
      <c r="C146" s="86" t="s">
        <v>1417</v>
      </c>
      <c r="D146" s="86" t="s">
        <v>729</v>
      </c>
      <c r="E146" s="13" t="s">
        <v>1370</v>
      </c>
    </row>
    <row r="147" customFormat="false" ht="13.2" hidden="false" customHeight="false" outlineLevel="0" collapsed="false">
      <c r="C147" s="86"/>
      <c r="D147" s="3" t="s">
        <v>110</v>
      </c>
      <c r="E147" s="13" t="s">
        <v>1376</v>
      </c>
    </row>
    <row r="148" customFormat="false" ht="13.2" hidden="false" customHeight="false" outlineLevel="0" collapsed="false">
      <c r="C148" s="18" t="s">
        <v>1349</v>
      </c>
      <c r="D148" s="15" t="n">
        <v>8</v>
      </c>
    </row>
    <row r="149" customFormat="false" ht="13.2" hidden="false" customHeight="false" outlineLevel="0" collapsed="false">
      <c r="C149" s="18" t="s">
        <v>1418</v>
      </c>
      <c r="D149" s="113" t="s">
        <v>2059</v>
      </c>
      <c r="E149" s="141"/>
    </row>
    <row r="150" customFormat="false" ht="13.2" hidden="false" customHeight="false" outlineLevel="0" collapsed="false">
      <c r="C150" s="18" t="s">
        <v>1419</v>
      </c>
      <c r="D150" s="18" t="s">
        <v>1364</v>
      </c>
      <c r="E150" s="141"/>
    </row>
    <row r="151" customFormat="false" ht="13.2" hidden="false" customHeight="false" outlineLevel="0" collapsed="false">
      <c r="C151" s="18" t="s">
        <v>1420</v>
      </c>
      <c r="D151" s="13" t="s">
        <v>1366</v>
      </c>
    </row>
    <row r="152" customFormat="false" ht="13.2" hidden="false" customHeight="false" outlineLevel="0" collapsed="false">
      <c r="C152" s="18" t="s">
        <v>1421</v>
      </c>
      <c r="D152" s="13" t="s">
        <v>2062</v>
      </c>
    </row>
    <row r="153" customFormat="false" ht="13.2" hidden="false" customHeight="false" outlineLevel="0" collapsed="false">
      <c r="C153" s="42" t="s">
        <v>1422</v>
      </c>
      <c r="D153" s="13" t="s">
        <v>106</v>
      </c>
      <c r="E153" s="13" t="s">
        <v>1370</v>
      </c>
    </row>
    <row r="154" customFormat="false" ht="13.2" hidden="false" customHeight="false" outlineLevel="0" collapsed="false">
      <c r="C154" s="42"/>
      <c r="D154" s="3" t="s">
        <v>796</v>
      </c>
      <c r="E154" s="13" t="s">
        <v>1376</v>
      </c>
    </row>
    <row r="155" customFormat="false" ht="13.2" hidden="false" customHeight="false" outlineLevel="0" collapsed="false">
      <c r="A155" s="16" t="s">
        <v>1448</v>
      </c>
      <c r="B155" s="16"/>
    </row>
    <row r="156" customFormat="false" ht="13.2" hidden="false" customHeight="false" outlineLevel="0" collapsed="false">
      <c r="A156" s="13" t="s">
        <v>1449</v>
      </c>
      <c r="B156" s="13" t="s">
        <v>1450</v>
      </c>
      <c r="C156" s="14" t="s">
        <v>444</v>
      </c>
      <c r="D156" s="15" t="n">
        <v>6</v>
      </c>
      <c r="E156" s="43"/>
    </row>
    <row r="157" customFormat="false" ht="11.25" hidden="false" customHeight="true" outlineLevel="0" collapsed="false">
      <c r="A157" s="13" t="s">
        <v>1451</v>
      </c>
      <c r="C157" s="14" t="s">
        <v>446</v>
      </c>
      <c r="D157" s="15" t="n">
        <v>0</v>
      </c>
      <c r="E157" s="43"/>
    </row>
    <row r="158" customFormat="false" ht="13.2" hidden="false" customHeight="false" outlineLevel="0" collapsed="false">
      <c r="A158" s="13" t="s">
        <v>1452</v>
      </c>
      <c r="C158" s="14" t="s">
        <v>1453</v>
      </c>
      <c r="D158" s="15" t="n">
        <v>0</v>
      </c>
      <c r="E158" s="141"/>
    </row>
    <row r="159" customFormat="false" ht="13.2" hidden="false" customHeight="false" outlineLevel="0" collapsed="false">
      <c r="A159" s="13" t="s">
        <v>1454</v>
      </c>
      <c r="C159" s="14" t="s">
        <v>1455</v>
      </c>
      <c r="D159" s="15" t="n">
        <v>0</v>
      </c>
      <c r="E159" s="141"/>
    </row>
    <row r="160" customFormat="false" ht="13.2" hidden="false" customHeight="false" outlineLevel="0" collapsed="false">
      <c r="A160" s="13" t="s">
        <v>1456</v>
      </c>
      <c r="C160" s="14" t="s">
        <v>1457</v>
      </c>
      <c r="D160" s="15" t="n">
        <v>0</v>
      </c>
      <c r="E160" s="141"/>
    </row>
    <row r="161" customFormat="false" ht="13.2" hidden="false" customHeight="false" outlineLevel="0" collapsed="false">
      <c r="A161" s="13" t="s">
        <v>1458</v>
      </c>
      <c r="C161" s="14" t="s">
        <v>1459</v>
      </c>
      <c r="D161" s="15" t="n">
        <v>0</v>
      </c>
      <c r="E161" s="141"/>
    </row>
    <row r="162" customFormat="false" ht="13.2" hidden="false" customHeight="false" outlineLevel="0" collapsed="false">
      <c r="A162" s="13" t="s">
        <v>1460</v>
      </c>
      <c r="B162" s="13" t="s">
        <v>1461</v>
      </c>
      <c r="C162" s="14" t="s">
        <v>1462</v>
      </c>
      <c r="D162" s="15" t="s">
        <v>1463</v>
      </c>
    </row>
    <row r="164" customFormat="false" ht="13.2" hidden="false" customHeight="false" outlineLevel="0" collapsed="false">
      <c r="E164" s="106"/>
    </row>
    <row r="166" customFormat="false" ht="13.2" hidden="false" customHeight="false" outlineLevel="0" collapsed="false">
      <c r="A166" s="16"/>
    </row>
  </sheetData>
  <mergeCells count="31">
    <mergeCell ref="C58:C59"/>
    <mergeCell ref="D58:D59"/>
    <mergeCell ref="C60:C63"/>
    <mergeCell ref="D60:D63"/>
    <mergeCell ref="E60:E61"/>
    <mergeCell ref="E62:E63"/>
    <mergeCell ref="C64:C65"/>
    <mergeCell ref="D64:D65"/>
    <mergeCell ref="C66:C69"/>
    <mergeCell ref="D66:D69"/>
    <mergeCell ref="E66:E67"/>
    <mergeCell ref="E68:E69"/>
    <mergeCell ref="C70:C73"/>
    <mergeCell ref="D70:D73"/>
    <mergeCell ref="E70:E71"/>
    <mergeCell ref="E72:E73"/>
    <mergeCell ref="C74:C77"/>
    <mergeCell ref="D74:D77"/>
    <mergeCell ref="E74:E75"/>
    <mergeCell ref="E76:E77"/>
    <mergeCell ref="C78:C79"/>
    <mergeCell ref="D78:D79"/>
    <mergeCell ref="C80:C81"/>
    <mergeCell ref="D80:D81"/>
    <mergeCell ref="C105:C106"/>
    <mergeCell ref="C112:C113"/>
    <mergeCell ref="C125:C126"/>
    <mergeCell ref="C131:C132"/>
    <mergeCell ref="C138:C139"/>
    <mergeCell ref="C146:C147"/>
    <mergeCell ref="C153:C1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6"/>
  <sheetViews>
    <sheetView showFormulas="false" showGridLines="true" showRowColHeaders="true" showZeros="true" rightToLeft="false" tabSelected="false" showOutlineSymbols="true" defaultGridColor="true" view="normal" topLeftCell="B22" colorId="64" zoomScale="95" zoomScaleNormal="95" zoomScalePageLayoutView="100" workbookViewId="0">
      <selection pane="topLeft" activeCell="B37" activeCellId="0" sqref="B37"/>
    </sheetView>
  </sheetViews>
  <sheetFormatPr defaultColWidth="8.875" defaultRowHeight="13.2" zeroHeight="false" outlineLevelRow="0" outlineLevelCol="0"/>
  <cols>
    <col collapsed="false" customWidth="true" hidden="false" outlineLevel="0" max="1" min="1" style="13" width="49.66"/>
    <col collapsed="false" customWidth="true" hidden="false" outlineLevel="0" max="2" min="2" style="13" width="34.66"/>
    <col collapsed="false" customWidth="true" hidden="false" outlineLevel="0" max="3" min="3" style="13" width="16.88"/>
    <col collapsed="false" customWidth="true" hidden="false" outlineLevel="0" max="4" min="4" style="13" width="30.43"/>
    <col collapsed="false" customWidth="true" hidden="false" outlineLevel="0" max="5" min="5" style="14" width="30.66"/>
    <col collapsed="false" customWidth="true" hidden="false" outlineLevel="0" max="6" min="6" style="14" width="24.43"/>
    <col collapsed="false" customWidth="false" hidden="false" outlineLevel="0" max="7" min="7" style="13" width="8.87"/>
    <col collapsed="false" customWidth="true" hidden="false" outlineLevel="0" max="8" min="8" style="13" width="10.32"/>
    <col collapsed="false" customWidth="false" hidden="false" outlineLevel="0" max="257" min="9" style="13" width="8.87"/>
  </cols>
  <sheetData>
    <row r="1" s="153" customFormat="true" ht="17.4" hidden="false" customHeight="true" outlineLevel="0" collapsed="false">
      <c r="A1" s="84" t="s">
        <v>2041</v>
      </c>
      <c r="E1" s="83"/>
      <c r="F1" s="83"/>
    </row>
    <row r="2" s="83" customFormat="true" ht="19.2" hidden="false" customHeight="true" outlineLevel="0" collapsed="false">
      <c r="A2" s="83" t="s">
        <v>346</v>
      </c>
      <c r="B2" s="83" t="s">
        <v>347</v>
      </c>
      <c r="C2" s="83" t="s">
        <v>348</v>
      </c>
      <c r="D2" s="83" t="s">
        <v>349</v>
      </c>
    </row>
    <row r="3" customFormat="false" ht="13.8" hidden="false" customHeight="false" outlineLevel="0" collapsed="false">
      <c r="A3" s="13" t="s">
        <v>1145</v>
      </c>
      <c r="B3" s="13" t="s">
        <v>1464</v>
      </c>
      <c r="C3" s="13" t="s">
        <v>353</v>
      </c>
      <c r="D3" s="101" t="s">
        <v>2066</v>
      </c>
    </row>
    <row r="4" customFormat="false" ht="13.8" hidden="false" customHeight="false" outlineLevel="0" collapsed="false">
      <c r="A4" s="13" t="s">
        <v>1148</v>
      </c>
      <c r="B4" s="13" t="s">
        <v>1466</v>
      </c>
      <c r="C4" s="13" t="s">
        <v>356</v>
      </c>
      <c r="D4" s="101" t="s">
        <v>2067</v>
      </c>
    </row>
    <row r="5" customFormat="false" ht="13.2" hidden="false" customHeight="false" outlineLevel="0" collapsed="false">
      <c r="A5" s="13" t="s">
        <v>1468</v>
      </c>
      <c r="B5" s="13" t="s">
        <v>1469</v>
      </c>
      <c r="C5" s="13" t="s">
        <v>369</v>
      </c>
    </row>
    <row r="6" customFormat="false" ht="13.2" hidden="false" customHeight="false" outlineLevel="0" collapsed="false">
      <c r="A6" s="13" t="s">
        <v>1470</v>
      </c>
      <c r="B6" s="13" t="s">
        <v>1471</v>
      </c>
      <c r="C6" s="13" t="s">
        <v>371</v>
      </c>
    </row>
    <row r="7" customFormat="false" ht="13.2" hidden="false" customHeight="false" outlineLevel="0" collapsed="false">
      <c r="A7" s="13" t="s">
        <v>1472</v>
      </c>
      <c r="B7" s="13" t="s">
        <v>664</v>
      </c>
      <c r="C7" s="13" t="s">
        <v>373</v>
      </c>
    </row>
    <row r="8" customFormat="false" ht="13.2" hidden="false" customHeight="false" outlineLevel="0" collapsed="false">
      <c r="A8" s="13" t="s">
        <v>1473</v>
      </c>
      <c r="B8" s="13" t="s">
        <v>1351</v>
      </c>
      <c r="C8" s="13" t="s">
        <v>375</v>
      </c>
    </row>
    <row r="9" customFormat="false" ht="13.2" hidden="false" customHeight="false" outlineLevel="0" collapsed="false">
      <c r="A9" s="13" t="s">
        <v>1474</v>
      </c>
      <c r="B9" s="13" t="s">
        <v>1357</v>
      </c>
      <c r="C9" s="13" t="s">
        <v>1475</v>
      </c>
    </row>
    <row r="10" customFormat="false" ht="13.2" hidden="false" customHeight="false" outlineLevel="0" collapsed="false">
      <c r="D10" s="13" t="s">
        <v>1476</v>
      </c>
      <c r="E10" s="14" t="n">
        <v>2</v>
      </c>
    </row>
    <row r="11" customFormat="false" ht="13.2" hidden="false" customHeight="false" outlineLevel="0" collapsed="false">
      <c r="D11" s="13" t="s">
        <v>1477</v>
      </c>
      <c r="E11" s="14" t="n">
        <v>0</v>
      </c>
    </row>
    <row r="12" customFormat="false" ht="13.2" hidden="false" customHeight="false" outlineLevel="0" collapsed="false">
      <c r="D12" s="13" t="s">
        <v>1472</v>
      </c>
      <c r="E12" s="14" t="n">
        <v>1</v>
      </c>
    </row>
    <row r="13" customFormat="false" ht="13.2" hidden="false" customHeight="false" outlineLevel="0" collapsed="false">
      <c r="D13" s="13" t="s">
        <v>1362</v>
      </c>
      <c r="E13" s="14" t="s">
        <v>2045</v>
      </c>
    </row>
    <row r="14" customFormat="false" ht="13.2" hidden="false" customHeight="false" outlineLevel="0" collapsed="false">
      <c r="D14" s="13" t="s">
        <v>1367</v>
      </c>
      <c r="E14" s="14" t="s">
        <v>2062</v>
      </c>
    </row>
    <row r="15" customFormat="false" ht="13.2" hidden="false" customHeight="false" outlineLevel="0" collapsed="false">
      <c r="D15" s="13" t="s">
        <v>1478</v>
      </c>
      <c r="E15" s="14" t="n">
        <v>2</v>
      </c>
    </row>
    <row r="16" customFormat="false" ht="13.2" hidden="false" customHeight="false" outlineLevel="0" collapsed="false">
      <c r="D16" s="13" t="s">
        <v>1479</v>
      </c>
      <c r="E16" s="14" t="n">
        <v>0</v>
      </c>
    </row>
    <row r="17" customFormat="false" ht="13.2" hidden="false" customHeight="false" outlineLevel="0" collapsed="false">
      <c r="D17" s="13" t="s">
        <v>1472</v>
      </c>
      <c r="E17" s="14" t="n">
        <v>2</v>
      </c>
    </row>
    <row r="18" customFormat="false" ht="13.2" hidden="false" customHeight="false" outlineLevel="0" collapsed="false">
      <c r="D18" s="13" t="s">
        <v>1371</v>
      </c>
      <c r="E18" s="14" t="s">
        <v>2047</v>
      </c>
    </row>
    <row r="19" customFormat="false" ht="13.2" hidden="false" customHeight="false" outlineLevel="0" collapsed="false">
      <c r="D19" s="13" t="s">
        <v>1374</v>
      </c>
      <c r="E19" s="14" t="s">
        <v>2062</v>
      </c>
    </row>
    <row r="20" customFormat="false" ht="13.2" hidden="false" customHeight="false" outlineLevel="0" collapsed="false">
      <c r="D20" s="13" t="s">
        <v>1480</v>
      </c>
      <c r="E20" s="14" t="n">
        <v>2</v>
      </c>
    </row>
    <row r="21" customFormat="false" ht="13.2" hidden="false" customHeight="false" outlineLevel="0" collapsed="false">
      <c r="D21" s="13" t="s">
        <v>1481</v>
      </c>
      <c r="E21" s="14" t="n">
        <v>0</v>
      </c>
    </row>
    <row r="22" customFormat="false" ht="13.2" hidden="false" customHeight="false" outlineLevel="0" collapsed="false">
      <c r="D22" s="13" t="s">
        <v>1472</v>
      </c>
      <c r="E22" s="14" t="n">
        <v>3</v>
      </c>
    </row>
    <row r="23" customFormat="false" ht="13.2" hidden="false" customHeight="false" outlineLevel="0" collapsed="false">
      <c r="D23" s="13" t="s">
        <v>1377</v>
      </c>
      <c r="E23" s="14" t="s">
        <v>2049</v>
      </c>
    </row>
    <row r="24" customFormat="false" ht="13.2" hidden="false" customHeight="false" outlineLevel="0" collapsed="false">
      <c r="D24" s="13" t="s">
        <v>1380</v>
      </c>
      <c r="E24" s="14" t="s">
        <v>2062</v>
      </c>
    </row>
    <row r="25" customFormat="false" ht="13.2" hidden="false" customHeight="false" outlineLevel="0" collapsed="false">
      <c r="D25" s="13" t="s">
        <v>1482</v>
      </c>
      <c r="E25" s="14" t="n">
        <v>2</v>
      </c>
    </row>
    <row r="26" customFormat="false" ht="13.2" hidden="false" customHeight="false" outlineLevel="0" collapsed="false">
      <c r="D26" s="13" t="s">
        <v>1483</v>
      </c>
      <c r="E26" s="14" t="n">
        <v>0</v>
      </c>
    </row>
    <row r="27" customFormat="false" ht="13.2" hidden="false" customHeight="false" outlineLevel="0" collapsed="false">
      <c r="D27" s="13" t="s">
        <v>1472</v>
      </c>
      <c r="E27" s="14" t="n">
        <v>4</v>
      </c>
    </row>
    <row r="28" customFormat="false" ht="13.2" hidden="false" customHeight="false" outlineLevel="0" collapsed="false">
      <c r="D28" s="13" t="s">
        <v>1382</v>
      </c>
      <c r="E28" s="14" t="s">
        <v>2051</v>
      </c>
    </row>
    <row r="29" customFormat="false" ht="13.2" hidden="false" customHeight="false" outlineLevel="0" collapsed="false">
      <c r="D29" s="13" t="s">
        <v>1385</v>
      </c>
      <c r="E29" s="14" t="s">
        <v>2062</v>
      </c>
    </row>
    <row r="30" customFormat="false" ht="13.2" hidden="false" customHeight="false" outlineLevel="0" collapsed="false">
      <c r="D30" s="13" t="s">
        <v>1484</v>
      </c>
      <c r="E30" s="14" t="n">
        <v>4</v>
      </c>
    </row>
    <row r="31" customFormat="false" ht="13.2" hidden="false" customHeight="false" outlineLevel="0" collapsed="false">
      <c r="D31" s="13" t="s">
        <v>1485</v>
      </c>
      <c r="E31" s="14" t="n">
        <v>1</v>
      </c>
    </row>
    <row r="32" customFormat="false" ht="13.2" hidden="false" customHeight="false" outlineLevel="0" collapsed="false">
      <c r="D32" s="13" t="s">
        <v>1472</v>
      </c>
      <c r="E32" s="14" t="n">
        <v>5</v>
      </c>
    </row>
    <row r="33" customFormat="false" ht="13.2" hidden="false" customHeight="false" outlineLevel="0" collapsed="false">
      <c r="D33" s="13" t="s">
        <v>1387</v>
      </c>
      <c r="E33" s="14" t="s">
        <v>2068</v>
      </c>
    </row>
    <row r="34" customFormat="false" ht="13.2" hidden="false" customHeight="false" outlineLevel="0" collapsed="false">
      <c r="D34" s="13" t="s">
        <v>1391</v>
      </c>
      <c r="E34" s="14" t="s">
        <v>2063</v>
      </c>
      <c r="F34" s="13"/>
    </row>
    <row r="35" customFormat="false" ht="13.2" hidden="false" customHeight="false" outlineLevel="0" collapsed="false">
      <c r="D35" s="13" t="s">
        <v>1484</v>
      </c>
      <c r="E35" s="86" t="s">
        <v>1394</v>
      </c>
      <c r="F35" s="14" t="n">
        <v>5</v>
      </c>
    </row>
    <row r="36" customFormat="false" ht="13.2" hidden="false" customHeight="false" outlineLevel="0" collapsed="false">
      <c r="D36" s="13" t="s">
        <v>1485</v>
      </c>
      <c r="E36" s="86"/>
      <c r="F36" s="14" t="n">
        <v>0</v>
      </c>
    </row>
    <row r="37" customFormat="false" ht="13.2" hidden="false" customHeight="false" outlineLevel="0" collapsed="false">
      <c r="D37" s="13" t="s">
        <v>1472</v>
      </c>
      <c r="E37" s="86"/>
      <c r="F37" s="14" t="n">
        <v>5</v>
      </c>
      <c r="G37" s="14"/>
    </row>
    <row r="38" customFormat="false" ht="13.2" hidden="false" customHeight="false" outlineLevel="0" collapsed="false">
      <c r="D38" s="13" t="s">
        <v>1387</v>
      </c>
      <c r="E38" s="86"/>
      <c r="F38" s="14" t="s">
        <v>2068</v>
      </c>
      <c r="G38" s="14"/>
    </row>
    <row r="39" customFormat="false" ht="13.2" hidden="false" customHeight="false" outlineLevel="0" collapsed="false">
      <c r="D39" s="13" t="s">
        <v>1391</v>
      </c>
      <c r="E39" s="86"/>
      <c r="F39" s="14" t="s">
        <v>2064</v>
      </c>
      <c r="G39" s="14"/>
    </row>
    <row r="40" customFormat="false" ht="13.2" hidden="false" customHeight="false" outlineLevel="0" collapsed="false">
      <c r="D40" s="13" t="s">
        <v>1486</v>
      </c>
      <c r="E40" s="14" t="n">
        <v>1</v>
      </c>
      <c r="F40" s="13"/>
    </row>
    <row r="41" customFormat="false" ht="13.2" hidden="false" customHeight="false" outlineLevel="0" collapsed="false">
      <c r="D41" s="13" t="s">
        <v>1487</v>
      </c>
      <c r="E41" s="14" t="n">
        <v>0</v>
      </c>
      <c r="F41" s="13"/>
    </row>
    <row r="42" customFormat="false" ht="13.2" hidden="false" customHeight="false" outlineLevel="0" collapsed="false">
      <c r="D42" s="13" t="s">
        <v>1472</v>
      </c>
      <c r="E42" s="14" t="n">
        <v>6</v>
      </c>
    </row>
    <row r="43" customFormat="false" ht="13.2" hidden="false" customHeight="false" outlineLevel="0" collapsed="false">
      <c r="D43" s="13" t="s">
        <v>1401</v>
      </c>
      <c r="E43" s="14" t="s">
        <v>2055</v>
      </c>
    </row>
    <row r="44" customFormat="false" ht="13.2" hidden="false" customHeight="false" outlineLevel="0" collapsed="false">
      <c r="D44" s="13" t="s">
        <v>1406</v>
      </c>
      <c r="E44" s="14" t="s">
        <v>1396</v>
      </c>
    </row>
    <row r="45" customFormat="false" ht="13.2" hidden="false" customHeight="true" outlineLevel="0" collapsed="false">
      <c r="D45" s="13" t="s">
        <v>1486</v>
      </c>
      <c r="E45" s="124" t="s">
        <v>2069</v>
      </c>
      <c r="F45" s="14" t="n">
        <v>5</v>
      </c>
    </row>
    <row r="46" customFormat="false" ht="13.2" hidden="false" customHeight="false" outlineLevel="0" collapsed="false">
      <c r="D46" s="13" t="s">
        <v>1487</v>
      </c>
      <c r="E46" s="124"/>
      <c r="F46" s="14" t="n">
        <v>0</v>
      </c>
    </row>
    <row r="47" customFormat="false" ht="13.2" hidden="false" customHeight="false" outlineLevel="0" collapsed="false">
      <c r="D47" s="13" t="s">
        <v>1472</v>
      </c>
      <c r="E47" s="124"/>
      <c r="F47" s="14" t="n">
        <v>6</v>
      </c>
    </row>
    <row r="48" customFormat="false" ht="13.2" hidden="false" customHeight="false" outlineLevel="0" collapsed="false">
      <c r="D48" s="13" t="s">
        <v>1401</v>
      </c>
      <c r="E48" s="124"/>
      <c r="F48" s="14" t="s">
        <v>2055</v>
      </c>
    </row>
    <row r="49" customFormat="false" ht="13.2" hidden="false" customHeight="false" outlineLevel="0" collapsed="false">
      <c r="D49" s="13" t="s">
        <v>1406</v>
      </c>
      <c r="E49" s="124"/>
      <c r="F49" s="14" t="s">
        <v>1397</v>
      </c>
    </row>
    <row r="50" customFormat="false" ht="13.2" hidden="false" customHeight="false" outlineLevel="0" collapsed="false">
      <c r="C50" s="13" t="s">
        <v>2070</v>
      </c>
      <c r="D50" s="13" t="s">
        <v>1488</v>
      </c>
      <c r="E50" s="14" t="n">
        <v>2</v>
      </c>
    </row>
    <row r="51" customFormat="false" ht="13.2" hidden="false" customHeight="false" outlineLevel="0" collapsed="false">
      <c r="D51" s="13" t="s">
        <v>1489</v>
      </c>
      <c r="E51" s="14" t="n">
        <v>0</v>
      </c>
    </row>
    <row r="52" customFormat="false" ht="13.2" hidden="false" customHeight="false" outlineLevel="0" collapsed="false">
      <c r="D52" s="13" t="s">
        <v>1472</v>
      </c>
      <c r="E52" s="14" t="n">
        <v>7</v>
      </c>
    </row>
    <row r="53" customFormat="false" ht="13.2" hidden="false" customHeight="false" outlineLevel="0" collapsed="false">
      <c r="D53" s="13" t="s">
        <v>1411</v>
      </c>
      <c r="E53" s="14" t="s">
        <v>2057</v>
      </c>
    </row>
    <row r="54" customFormat="false" ht="13.2" hidden="false" customHeight="false" outlineLevel="0" collapsed="false">
      <c r="D54" s="13" t="s">
        <v>1415</v>
      </c>
      <c r="E54" s="14" t="s">
        <v>2062</v>
      </c>
    </row>
    <row r="55" customFormat="false" ht="13.2" hidden="false" customHeight="false" outlineLevel="0" collapsed="false">
      <c r="D55" s="13" t="s">
        <v>1491</v>
      </c>
      <c r="E55" s="14" t="n">
        <v>2</v>
      </c>
    </row>
    <row r="56" customFormat="false" ht="13.2" hidden="false" customHeight="false" outlineLevel="0" collapsed="false">
      <c r="D56" s="13" t="s">
        <v>1492</v>
      </c>
      <c r="E56" s="14" t="n">
        <v>0</v>
      </c>
    </row>
    <row r="57" customFormat="false" ht="13.2" hidden="false" customHeight="false" outlineLevel="0" collapsed="false">
      <c r="D57" s="13" t="s">
        <v>1472</v>
      </c>
      <c r="E57" s="14" t="n">
        <v>8</v>
      </c>
    </row>
    <row r="58" customFormat="false" ht="13.2" hidden="false" customHeight="false" outlineLevel="0" collapsed="false">
      <c r="D58" s="13" t="s">
        <v>1418</v>
      </c>
      <c r="E58" s="14" t="s">
        <v>2059</v>
      </c>
    </row>
    <row r="59" customFormat="false" ht="13.2" hidden="false" customHeight="false" outlineLevel="0" collapsed="false">
      <c r="D59" s="13" t="s">
        <v>1421</v>
      </c>
      <c r="E59" s="14" t="s">
        <v>2062</v>
      </c>
    </row>
    <row r="60" customFormat="false" ht="13.2" hidden="false" customHeight="false" outlineLevel="0" collapsed="false">
      <c r="E60" s="143"/>
    </row>
    <row r="61" s="147" customFormat="true" ht="13.2" hidden="false" customHeight="false" outlineLevel="0" collapsed="false">
      <c r="B61" s="147" t="s">
        <v>1503</v>
      </c>
      <c r="C61" s="147" t="s">
        <v>379</v>
      </c>
      <c r="D61" s="13" t="s">
        <v>1472</v>
      </c>
      <c r="E61" s="151" t="s">
        <v>1394</v>
      </c>
      <c r="F61" s="143" t="n">
        <v>5</v>
      </c>
    </row>
    <row r="62" s="147" customFormat="true" ht="13.2" hidden="false" customHeight="false" outlineLevel="0" collapsed="false">
      <c r="A62" s="147" t="s">
        <v>1504</v>
      </c>
      <c r="B62" s="147" t="s">
        <v>1505</v>
      </c>
      <c r="C62" s="147" t="s">
        <v>397</v>
      </c>
      <c r="D62" s="13" t="s">
        <v>2071</v>
      </c>
      <c r="E62" s="151"/>
      <c r="F62" s="143" t="s">
        <v>2072</v>
      </c>
    </row>
    <row r="63" s="147" customFormat="true" ht="13.2" hidden="false" customHeight="false" outlineLevel="0" collapsed="false">
      <c r="A63" s="147" t="s">
        <v>1507</v>
      </c>
      <c r="B63" s="147" t="s">
        <v>1508</v>
      </c>
      <c r="C63" s="147" t="s">
        <v>496</v>
      </c>
      <c r="E63" s="151"/>
      <c r="F63" s="154" t="s">
        <v>1511</v>
      </c>
    </row>
    <row r="64" s="147" customFormat="true" ht="13.2" hidden="false" customHeight="false" outlineLevel="0" collapsed="false">
      <c r="E64" s="154"/>
      <c r="F64" s="143"/>
    </row>
    <row r="65" customFormat="false" ht="13.2" hidden="false" customHeight="false" outlineLevel="0" collapsed="false">
      <c r="A65" s="13" t="s">
        <v>1530</v>
      </c>
      <c r="B65" s="13" t="s">
        <v>1531</v>
      </c>
      <c r="C65" s="13" t="s">
        <v>406</v>
      </c>
    </row>
    <row r="66" customFormat="false" ht="13.2" hidden="false" customHeight="false" outlineLevel="0" collapsed="false">
      <c r="A66" s="13" t="s">
        <v>1532</v>
      </c>
      <c r="B66" s="13" t="s">
        <v>1533</v>
      </c>
      <c r="C66" s="13" t="s">
        <v>409</v>
      </c>
    </row>
    <row r="67" customFormat="false" ht="13.2" hidden="false" customHeight="false" outlineLevel="0" collapsed="false">
      <c r="A67" s="13" t="s">
        <v>1534</v>
      </c>
      <c r="B67" s="13" t="s">
        <v>1535</v>
      </c>
      <c r="C67" s="13" t="s">
        <v>412</v>
      </c>
    </row>
    <row r="68" customFormat="false" ht="13.2" hidden="false" customHeight="false" outlineLevel="0" collapsed="false">
      <c r="A68" s="13" t="s">
        <v>1536</v>
      </c>
      <c r="B68" s="13" t="s">
        <v>1537</v>
      </c>
      <c r="C68" s="13" t="s">
        <v>415</v>
      </c>
    </row>
    <row r="69" customFormat="false" ht="13.2" hidden="false" customHeight="false" outlineLevel="0" collapsed="false">
      <c r="A69" s="13" t="s">
        <v>1538</v>
      </c>
      <c r="B69" s="13" t="s">
        <v>1539</v>
      </c>
      <c r="C69" s="13" t="s">
        <v>418</v>
      </c>
    </row>
    <row r="70" customFormat="false" ht="13.2" hidden="false" customHeight="false" outlineLevel="0" collapsed="false">
      <c r="A70" s="13" t="s">
        <v>1540</v>
      </c>
      <c r="B70" s="13" t="s">
        <v>1541</v>
      </c>
      <c r="C70" s="13" t="s">
        <v>1542</v>
      </c>
    </row>
    <row r="71" customFormat="false" ht="13.2" hidden="false" customHeight="false" outlineLevel="0" collapsed="false">
      <c r="A71" s="13" t="s">
        <v>1543</v>
      </c>
      <c r="B71" s="13" t="s">
        <v>1544</v>
      </c>
      <c r="C71" s="13" t="s">
        <v>1545</v>
      </c>
    </row>
    <row r="72" customFormat="false" ht="13.2" hidden="false" customHeight="false" outlineLevel="0" collapsed="false">
      <c r="A72" s="13" t="s">
        <v>1546</v>
      </c>
      <c r="B72" s="13" t="s">
        <v>1547</v>
      </c>
      <c r="C72" s="13" t="s">
        <v>1548</v>
      </c>
    </row>
    <row r="73" customFormat="false" ht="13.2" hidden="false" customHeight="false" outlineLevel="0" collapsed="false">
      <c r="A73" s="13" t="s">
        <v>2073</v>
      </c>
      <c r="B73" s="13" t="s">
        <v>664</v>
      </c>
      <c r="C73" s="13" t="s">
        <v>1549</v>
      </c>
      <c r="D73" s="13" t="s">
        <v>1550</v>
      </c>
    </row>
    <row r="74" customFormat="false" ht="13.2" hidden="false" customHeight="false" outlineLevel="0" collapsed="false">
      <c r="A74" s="13" t="s">
        <v>1551</v>
      </c>
      <c r="B74" s="13" t="s">
        <v>1552</v>
      </c>
      <c r="C74" s="13" t="s">
        <v>1553</v>
      </c>
    </row>
    <row r="75" customFormat="false" ht="13.2" hidden="false" customHeight="false" outlineLevel="0" collapsed="false">
      <c r="C75" s="13" t="s">
        <v>1472</v>
      </c>
      <c r="D75" s="14" t="n">
        <v>1</v>
      </c>
      <c r="E75" s="13"/>
    </row>
    <row r="76" customFormat="false" ht="13.2" hidden="false" customHeight="false" outlineLevel="0" collapsed="false">
      <c r="D76" s="13" t="s">
        <v>1554</v>
      </c>
      <c r="E76" s="155" t="n">
        <v>0.38</v>
      </c>
    </row>
    <row r="77" customFormat="false" ht="13.2" hidden="false" customHeight="false" outlineLevel="0" collapsed="false">
      <c r="D77" s="13" t="s">
        <v>1555</v>
      </c>
      <c r="E77" s="14" t="n">
        <v>1200</v>
      </c>
    </row>
    <row r="78" customFormat="false" ht="13.2" hidden="false" customHeight="false" outlineLevel="0" collapsed="false">
      <c r="D78" s="13" t="s">
        <v>1556</v>
      </c>
      <c r="E78" s="14" t="n">
        <v>653</v>
      </c>
    </row>
    <row r="79" customFormat="false" ht="13.2" hidden="false" customHeight="false" outlineLevel="0" collapsed="false">
      <c r="D79" s="13" t="s">
        <v>1557</v>
      </c>
      <c r="E79" s="14" t="n">
        <v>0.2</v>
      </c>
    </row>
    <row r="80" customFormat="false" ht="13.2" hidden="false" customHeight="false" outlineLevel="0" collapsed="false">
      <c r="D80" s="13" t="s">
        <v>1558</v>
      </c>
      <c r="E80" s="14" t="n">
        <v>0</v>
      </c>
    </row>
    <row r="81" customFormat="false" ht="15" hidden="false" customHeight="true" outlineLevel="0" collapsed="false">
      <c r="D81" s="13" t="s">
        <v>1559</v>
      </c>
      <c r="E81" s="21" t="n">
        <v>0</v>
      </c>
    </row>
    <row r="82" customFormat="false" ht="16.5" hidden="false" customHeight="true" outlineLevel="0" collapsed="false">
      <c r="D82" s="13" t="s">
        <v>1560</v>
      </c>
      <c r="E82" s="157" t="n">
        <v>0</v>
      </c>
    </row>
    <row r="83" customFormat="false" ht="13.2" hidden="false" customHeight="false" outlineLevel="0" collapsed="false">
      <c r="D83" s="13" t="s">
        <v>1561</v>
      </c>
      <c r="E83" s="157" t="n">
        <v>0</v>
      </c>
    </row>
    <row r="84" customFormat="false" ht="13.2" hidden="false" customHeight="false" outlineLevel="0" collapsed="false">
      <c r="D84" s="13" t="s">
        <v>2073</v>
      </c>
      <c r="E84" s="14" t="n">
        <v>1</v>
      </c>
    </row>
    <row r="85" customFormat="false" ht="13.2" hidden="false" customHeight="false" outlineLevel="0" collapsed="false">
      <c r="D85" s="13" t="s">
        <v>1551</v>
      </c>
      <c r="E85" s="14" t="n">
        <v>1</v>
      </c>
    </row>
    <row r="86" customFormat="false" ht="13.2" hidden="false" customHeight="false" outlineLevel="0" collapsed="false">
      <c r="D86" s="13" t="s">
        <v>1562</v>
      </c>
      <c r="E86" s="155" t="n">
        <v>0.19</v>
      </c>
    </row>
    <row r="87" customFormat="false" ht="13.2" hidden="false" customHeight="false" outlineLevel="0" collapsed="false">
      <c r="D87" s="13" t="s">
        <v>1563</v>
      </c>
      <c r="E87" s="14" t="n">
        <v>950</v>
      </c>
    </row>
    <row r="88" customFormat="false" ht="13.2" hidden="false" customHeight="false" outlineLevel="0" collapsed="false">
      <c r="D88" s="13" t="s">
        <v>1564</v>
      </c>
      <c r="E88" s="14" t="n">
        <v>840</v>
      </c>
    </row>
    <row r="89" customFormat="false" ht="15.6" hidden="false" customHeight="false" outlineLevel="0" collapsed="false">
      <c r="D89" s="86" t="s">
        <v>1565</v>
      </c>
      <c r="E89" s="13" t="s">
        <v>2074</v>
      </c>
      <c r="F89" s="14" t="s">
        <v>2075</v>
      </c>
    </row>
    <row r="90" customFormat="false" ht="13.2" hidden="false" customHeight="false" outlineLevel="0" collapsed="false">
      <c r="D90" s="86"/>
      <c r="E90" s="18" t="s">
        <v>2076</v>
      </c>
      <c r="F90" s="26" t="s">
        <v>2077</v>
      </c>
    </row>
    <row r="91" customFormat="false" ht="13.2" hidden="false" customHeight="false" outlineLevel="0" collapsed="false">
      <c r="D91" s="13" t="s">
        <v>1566</v>
      </c>
      <c r="E91" s="14" t="n">
        <v>0</v>
      </c>
    </row>
    <row r="92" customFormat="false" ht="15" hidden="false" customHeight="true" outlineLevel="0" collapsed="false">
      <c r="D92" s="13" t="s">
        <v>1567</v>
      </c>
      <c r="E92" s="21" t="n">
        <v>0</v>
      </c>
    </row>
    <row r="93" customFormat="false" ht="16.5" hidden="false" customHeight="true" outlineLevel="0" collapsed="false">
      <c r="D93" s="13" t="s">
        <v>1568</v>
      </c>
      <c r="E93" s="157" t="n">
        <v>0</v>
      </c>
    </row>
    <row r="94" customFormat="false" ht="13.2" hidden="false" customHeight="false" outlineLevel="0" collapsed="false">
      <c r="D94" s="13" t="s">
        <v>1569</v>
      </c>
      <c r="E94" s="157" t="n">
        <v>0</v>
      </c>
    </row>
    <row r="95" customFormat="false" ht="13.2" hidden="false" customHeight="false" outlineLevel="0" collapsed="false">
      <c r="D95" s="13" t="s">
        <v>2073</v>
      </c>
      <c r="E95" s="14" t="n">
        <v>1</v>
      </c>
    </row>
    <row r="96" customFormat="false" ht="13.2" hidden="false" customHeight="false" outlineLevel="0" collapsed="false">
      <c r="D96" s="13" t="s">
        <v>1551</v>
      </c>
      <c r="E96" s="14" t="n">
        <v>2</v>
      </c>
    </row>
    <row r="97" customFormat="false" ht="13.2" hidden="false" customHeight="false" outlineLevel="0" collapsed="false">
      <c r="C97" s="13" t="s">
        <v>1472</v>
      </c>
      <c r="D97" s="14" t="n">
        <v>2</v>
      </c>
      <c r="E97" s="13"/>
    </row>
    <row r="98" customFormat="false" ht="13.2" hidden="false" customHeight="false" outlineLevel="0" collapsed="false">
      <c r="D98" s="13" t="s">
        <v>1586</v>
      </c>
      <c r="E98" s="155" t="n">
        <v>0.38</v>
      </c>
    </row>
    <row r="99" customFormat="false" ht="13.2" hidden="false" customHeight="false" outlineLevel="0" collapsed="false">
      <c r="D99" s="13" t="s">
        <v>1587</v>
      </c>
      <c r="E99" s="14" t="n">
        <v>1200</v>
      </c>
    </row>
    <row r="100" customFormat="false" ht="13.2" hidden="false" customHeight="false" outlineLevel="0" collapsed="false">
      <c r="D100" s="13" t="s">
        <v>1588</v>
      </c>
      <c r="E100" s="14" t="n">
        <v>653</v>
      </c>
    </row>
    <row r="101" customFormat="false" ht="13.2" hidden="false" customHeight="false" outlineLevel="0" collapsed="false">
      <c r="D101" s="13" t="s">
        <v>1589</v>
      </c>
      <c r="E101" s="14" t="n">
        <v>0.2</v>
      </c>
    </row>
    <row r="102" customFormat="false" ht="13.2" hidden="false" customHeight="false" outlineLevel="0" collapsed="false">
      <c r="D102" s="13" t="s">
        <v>1590</v>
      </c>
      <c r="E102" s="14" t="n">
        <v>0</v>
      </c>
    </row>
    <row r="103" customFormat="false" ht="15" hidden="false" customHeight="true" outlineLevel="0" collapsed="false">
      <c r="D103" s="13" t="s">
        <v>1559</v>
      </c>
      <c r="E103" s="21" t="n">
        <v>0</v>
      </c>
    </row>
    <row r="104" customFormat="false" ht="16.5" hidden="false" customHeight="true" outlineLevel="0" collapsed="false">
      <c r="D104" s="13" t="s">
        <v>1560</v>
      </c>
      <c r="E104" s="157" t="n">
        <v>0</v>
      </c>
    </row>
    <row r="105" customFormat="false" ht="13.2" hidden="false" customHeight="false" outlineLevel="0" collapsed="false">
      <c r="D105" s="13" t="s">
        <v>1561</v>
      </c>
      <c r="E105" s="157" t="n">
        <v>0</v>
      </c>
    </row>
    <row r="106" customFormat="false" ht="13.2" hidden="false" customHeight="false" outlineLevel="0" collapsed="false">
      <c r="D106" s="13" t="s">
        <v>2073</v>
      </c>
      <c r="E106" s="14" t="n">
        <v>2</v>
      </c>
    </row>
    <row r="107" customFormat="false" ht="13.2" hidden="false" customHeight="false" outlineLevel="0" collapsed="false">
      <c r="D107" s="13" t="s">
        <v>1551</v>
      </c>
      <c r="E107" s="14" t="n">
        <v>1</v>
      </c>
    </row>
    <row r="108" customFormat="false" ht="13.2" hidden="false" customHeight="false" outlineLevel="0" collapsed="false">
      <c r="D108" s="13" t="s">
        <v>1591</v>
      </c>
      <c r="E108" s="155" t="n">
        <v>0.19</v>
      </c>
    </row>
    <row r="109" customFormat="false" ht="13.2" hidden="false" customHeight="false" outlineLevel="0" collapsed="false">
      <c r="D109" s="13" t="s">
        <v>1592</v>
      </c>
      <c r="E109" s="14" t="n">
        <v>950</v>
      </c>
    </row>
    <row r="110" customFormat="false" ht="13.2" hidden="false" customHeight="false" outlineLevel="0" collapsed="false">
      <c r="D110" s="13" t="s">
        <v>1593</v>
      </c>
      <c r="E110" s="14" t="n">
        <v>840</v>
      </c>
    </row>
    <row r="111" customFormat="false" ht="15.6" hidden="false" customHeight="false" outlineLevel="0" collapsed="false">
      <c r="D111" s="86" t="s">
        <v>1594</v>
      </c>
      <c r="E111" s="13" t="s">
        <v>2074</v>
      </c>
      <c r="F111" s="14" t="s">
        <v>2078</v>
      </c>
    </row>
    <row r="112" customFormat="false" ht="13.2" hidden="false" customHeight="false" outlineLevel="0" collapsed="false">
      <c r="D112" s="86"/>
      <c r="E112" s="18" t="s">
        <v>2076</v>
      </c>
      <c r="F112" s="26" t="s">
        <v>2079</v>
      </c>
    </row>
    <row r="113" customFormat="false" ht="13.2" hidden="false" customHeight="false" outlineLevel="0" collapsed="false">
      <c r="D113" s="13" t="s">
        <v>1595</v>
      </c>
      <c r="E113" s="14" t="n">
        <v>0</v>
      </c>
    </row>
    <row r="114" customFormat="false" ht="15" hidden="false" customHeight="true" outlineLevel="0" collapsed="false">
      <c r="D114" s="13" t="s">
        <v>1567</v>
      </c>
      <c r="E114" s="21" t="n">
        <v>0</v>
      </c>
    </row>
    <row r="115" customFormat="false" ht="16.5" hidden="false" customHeight="true" outlineLevel="0" collapsed="false">
      <c r="D115" s="13" t="s">
        <v>1568</v>
      </c>
      <c r="E115" s="157" t="n">
        <v>0</v>
      </c>
    </row>
    <row r="116" customFormat="false" ht="13.2" hidden="false" customHeight="false" outlineLevel="0" collapsed="false">
      <c r="D116" s="13" t="s">
        <v>1569</v>
      </c>
      <c r="E116" s="157" t="n">
        <v>0</v>
      </c>
    </row>
    <row r="117" customFormat="false" ht="13.2" hidden="false" customHeight="false" outlineLevel="0" collapsed="false">
      <c r="D117" s="13" t="s">
        <v>2073</v>
      </c>
      <c r="E117" s="14" t="n">
        <v>2</v>
      </c>
    </row>
    <row r="118" customFormat="false" ht="13.2" hidden="false" customHeight="false" outlineLevel="0" collapsed="false">
      <c r="D118" s="13" t="s">
        <v>1551</v>
      </c>
      <c r="E118" s="14" t="n">
        <v>2</v>
      </c>
    </row>
    <row r="119" customFormat="false" ht="13.2" hidden="false" customHeight="false" outlineLevel="0" collapsed="false">
      <c r="C119" s="13" t="s">
        <v>1472</v>
      </c>
      <c r="D119" s="14" t="n">
        <v>3</v>
      </c>
      <c r="E119" s="13"/>
    </row>
    <row r="120" customFormat="false" ht="13.2" hidden="false" customHeight="false" outlineLevel="0" collapsed="false">
      <c r="D120" s="13" t="s">
        <v>1612</v>
      </c>
      <c r="E120" s="156" t="n">
        <v>0.38</v>
      </c>
    </row>
    <row r="121" customFormat="false" ht="13.2" hidden="false" customHeight="false" outlineLevel="0" collapsed="false">
      <c r="D121" s="13" t="s">
        <v>1613</v>
      </c>
      <c r="E121" s="20" t="n">
        <v>1200</v>
      </c>
    </row>
    <row r="122" customFormat="false" ht="13.2" hidden="false" customHeight="false" outlineLevel="0" collapsed="false">
      <c r="D122" s="13" t="s">
        <v>1614</v>
      </c>
      <c r="E122" s="20" t="n">
        <v>653</v>
      </c>
    </row>
    <row r="123" customFormat="false" ht="13.2" hidden="false" customHeight="false" outlineLevel="0" collapsed="false">
      <c r="D123" s="13" t="s">
        <v>1615</v>
      </c>
      <c r="E123" s="156" t="n">
        <v>0.2</v>
      </c>
    </row>
    <row r="124" customFormat="false" ht="13.2" hidden="false" customHeight="false" outlineLevel="0" collapsed="false">
      <c r="D124" s="13" t="s">
        <v>1616</v>
      </c>
      <c r="E124" s="14" t="n">
        <v>0</v>
      </c>
    </row>
    <row r="125" customFormat="false" ht="15" hidden="false" customHeight="true" outlineLevel="0" collapsed="false">
      <c r="D125" s="13" t="s">
        <v>1559</v>
      </c>
      <c r="E125" s="21" t="n">
        <v>0</v>
      </c>
    </row>
    <row r="126" customFormat="false" ht="16.5" hidden="false" customHeight="true" outlineLevel="0" collapsed="false">
      <c r="D126" s="13" t="s">
        <v>1560</v>
      </c>
      <c r="E126" s="157" t="n">
        <v>0</v>
      </c>
    </row>
    <row r="127" customFormat="false" ht="13.2" hidden="false" customHeight="false" outlineLevel="0" collapsed="false">
      <c r="D127" s="13" t="s">
        <v>1561</v>
      </c>
      <c r="E127" s="157" t="n">
        <v>0</v>
      </c>
    </row>
    <row r="128" customFormat="false" ht="13.2" hidden="false" customHeight="false" outlineLevel="0" collapsed="false">
      <c r="D128" s="13" t="s">
        <v>2073</v>
      </c>
      <c r="E128" s="14" t="n">
        <v>3</v>
      </c>
    </row>
    <row r="129" customFormat="false" ht="13.2" hidden="false" customHeight="false" outlineLevel="0" collapsed="false">
      <c r="D129" s="13" t="s">
        <v>1551</v>
      </c>
      <c r="E129" s="14" t="n">
        <v>1</v>
      </c>
    </row>
    <row r="130" customFormat="false" ht="13.2" hidden="false" customHeight="false" outlineLevel="0" collapsed="false">
      <c r="D130" s="13" t="s">
        <v>1617</v>
      </c>
      <c r="E130" s="155" t="n">
        <v>0.19</v>
      </c>
    </row>
    <row r="131" customFormat="false" ht="13.2" hidden="false" customHeight="false" outlineLevel="0" collapsed="false">
      <c r="D131" s="13" t="s">
        <v>1618</v>
      </c>
      <c r="E131" s="14" t="n">
        <v>950</v>
      </c>
    </row>
    <row r="132" customFormat="false" ht="13.2" hidden="false" customHeight="false" outlineLevel="0" collapsed="false">
      <c r="D132" s="13" t="s">
        <v>1619</v>
      </c>
      <c r="E132" s="14" t="n">
        <v>840</v>
      </c>
    </row>
    <row r="133" customFormat="false" ht="15.6" hidden="false" customHeight="false" outlineLevel="0" collapsed="false">
      <c r="D133" s="86" t="s">
        <v>1620</v>
      </c>
      <c r="E133" s="13" t="s">
        <v>2074</v>
      </c>
      <c r="F133" s="14" t="s">
        <v>2080</v>
      </c>
    </row>
    <row r="134" customFormat="false" ht="13.2" hidden="false" customHeight="false" outlineLevel="0" collapsed="false">
      <c r="D134" s="86"/>
      <c r="E134" s="18" t="s">
        <v>2076</v>
      </c>
      <c r="F134" s="26" t="s">
        <v>2081</v>
      </c>
    </row>
    <row r="135" customFormat="false" ht="13.2" hidden="false" customHeight="false" outlineLevel="0" collapsed="false">
      <c r="D135" s="13" t="s">
        <v>1621</v>
      </c>
      <c r="E135" s="14" t="n">
        <v>0</v>
      </c>
    </row>
    <row r="136" customFormat="false" ht="15" hidden="false" customHeight="true" outlineLevel="0" collapsed="false">
      <c r="D136" s="13" t="s">
        <v>1567</v>
      </c>
      <c r="E136" s="21" t="n">
        <v>0</v>
      </c>
    </row>
    <row r="137" customFormat="false" ht="16.5" hidden="false" customHeight="true" outlineLevel="0" collapsed="false">
      <c r="D137" s="13" t="s">
        <v>1568</v>
      </c>
      <c r="E137" s="157" t="n">
        <v>0</v>
      </c>
    </row>
    <row r="138" customFormat="false" ht="13.2" hidden="false" customHeight="false" outlineLevel="0" collapsed="false">
      <c r="D138" s="13" t="s">
        <v>1569</v>
      </c>
      <c r="E138" s="157" t="n">
        <v>0</v>
      </c>
    </row>
    <row r="139" customFormat="false" ht="13.2" hidden="false" customHeight="false" outlineLevel="0" collapsed="false">
      <c r="D139" s="13" t="s">
        <v>2073</v>
      </c>
      <c r="E139" s="14" t="n">
        <v>3</v>
      </c>
    </row>
    <row r="140" customFormat="false" ht="13.2" hidden="false" customHeight="false" outlineLevel="0" collapsed="false">
      <c r="D140" s="13" t="s">
        <v>1551</v>
      </c>
      <c r="E140" s="14" t="n">
        <v>2</v>
      </c>
    </row>
    <row r="141" customFormat="false" ht="13.2" hidden="false" customHeight="false" outlineLevel="0" collapsed="false">
      <c r="C141" s="13" t="s">
        <v>1472</v>
      </c>
      <c r="D141" s="14" t="n">
        <v>4</v>
      </c>
      <c r="E141" s="13"/>
    </row>
    <row r="142" customFormat="false" ht="13.2" hidden="false" customHeight="false" outlineLevel="0" collapsed="false">
      <c r="D142" s="13" t="s">
        <v>1638</v>
      </c>
      <c r="E142" s="156" t="n">
        <v>0.38</v>
      </c>
    </row>
    <row r="143" customFormat="false" ht="13.2" hidden="false" customHeight="false" outlineLevel="0" collapsed="false">
      <c r="D143" s="13" t="s">
        <v>1639</v>
      </c>
      <c r="E143" s="20" t="n">
        <v>1200</v>
      </c>
    </row>
    <row r="144" customFormat="false" ht="13.2" hidden="false" customHeight="false" outlineLevel="0" collapsed="false">
      <c r="D144" s="13" t="s">
        <v>1640</v>
      </c>
      <c r="E144" s="20" t="n">
        <v>653</v>
      </c>
    </row>
    <row r="145" customFormat="false" ht="13.2" hidden="false" customHeight="false" outlineLevel="0" collapsed="false">
      <c r="D145" s="13" t="s">
        <v>1641</v>
      </c>
      <c r="E145" s="156" t="n">
        <v>0.2</v>
      </c>
    </row>
    <row r="146" customFormat="false" ht="13.2" hidden="false" customHeight="false" outlineLevel="0" collapsed="false">
      <c r="D146" s="13" t="s">
        <v>1642</v>
      </c>
      <c r="E146" s="14" t="n">
        <v>0</v>
      </c>
    </row>
    <row r="147" customFormat="false" ht="15" hidden="false" customHeight="true" outlineLevel="0" collapsed="false">
      <c r="D147" s="13" t="s">
        <v>1559</v>
      </c>
      <c r="E147" s="21" t="n">
        <v>0</v>
      </c>
    </row>
    <row r="148" customFormat="false" ht="16.5" hidden="false" customHeight="true" outlineLevel="0" collapsed="false">
      <c r="D148" s="13" t="s">
        <v>1560</v>
      </c>
      <c r="E148" s="157" t="n">
        <v>0</v>
      </c>
    </row>
    <row r="149" customFormat="false" ht="13.2" hidden="false" customHeight="false" outlineLevel="0" collapsed="false">
      <c r="D149" s="13" t="s">
        <v>1561</v>
      </c>
      <c r="E149" s="157" t="n">
        <v>0</v>
      </c>
    </row>
    <row r="150" customFormat="false" ht="13.2" hidden="false" customHeight="false" outlineLevel="0" collapsed="false">
      <c r="D150" s="13" t="s">
        <v>2073</v>
      </c>
      <c r="E150" s="14" t="n">
        <f aca="false">+D141-1</f>
        <v>3</v>
      </c>
    </row>
    <row r="151" customFormat="false" ht="13.2" hidden="false" customHeight="false" outlineLevel="0" collapsed="false">
      <c r="D151" s="13" t="s">
        <v>1551</v>
      </c>
      <c r="E151" s="14" t="n">
        <v>1</v>
      </c>
    </row>
    <row r="152" customFormat="false" ht="13.2" hidden="false" customHeight="false" outlineLevel="0" collapsed="false">
      <c r="D152" s="13" t="s">
        <v>1643</v>
      </c>
      <c r="E152" s="155" t="n">
        <v>0.19</v>
      </c>
    </row>
    <row r="153" customFormat="false" ht="13.2" hidden="false" customHeight="false" outlineLevel="0" collapsed="false">
      <c r="D153" s="13" t="s">
        <v>1644</v>
      </c>
      <c r="E153" s="14" t="n">
        <v>950</v>
      </c>
    </row>
    <row r="154" customFormat="false" ht="13.2" hidden="false" customHeight="false" outlineLevel="0" collapsed="false">
      <c r="D154" s="13" t="s">
        <v>1645</v>
      </c>
      <c r="E154" s="14" t="n">
        <v>840</v>
      </c>
    </row>
    <row r="155" customFormat="false" ht="15.6" hidden="false" customHeight="false" outlineLevel="0" collapsed="false">
      <c r="D155" s="86" t="s">
        <v>1646</v>
      </c>
      <c r="E155" s="13" t="s">
        <v>2074</v>
      </c>
      <c r="F155" s="14" t="s">
        <v>2082</v>
      </c>
    </row>
    <row r="156" customFormat="false" ht="13.2" hidden="false" customHeight="false" outlineLevel="0" collapsed="false">
      <c r="D156" s="86"/>
      <c r="E156" s="18" t="s">
        <v>2076</v>
      </c>
      <c r="F156" s="26" t="s">
        <v>2083</v>
      </c>
    </row>
    <row r="157" customFormat="false" ht="13.2" hidden="false" customHeight="false" outlineLevel="0" collapsed="false">
      <c r="D157" s="13" t="s">
        <v>1647</v>
      </c>
      <c r="E157" s="14" t="n">
        <v>0</v>
      </c>
    </row>
    <row r="158" customFormat="false" ht="15" hidden="false" customHeight="true" outlineLevel="0" collapsed="false">
      <c r="D158" s="13" t="s">
        <v>1567</v>
      </c>
      <c r="E158" s="21" t="n">
        <v>0</v>
      </c>
    </row>
    <row r="159" customFormat="false" ht="16.5" hidden="false" customHeight="true" outlineLevel="0" collapsed="false">
      <c r="D159" s="13" t="s">
        <v>1568</v>
      </c>
      <c r="E159" s="157" t="n">
        <v>0</v>
      </c>
    </row>
    <row r="160" customFormat="false" ht="13.2" hidden="false" customHeight="false" outlineLevel="0" collapsed="false">
      <c r="D160" s="13" t="s">
        <v>1569</v>
      </c>
      <c r="E160" s="157" t="n">
        <v>0</v>
      </c>
    </row>
    <row r="161" customFormat="false" ht="13.2" hidden="false" customHeight="false" outlineLevel="0" collapsed="false">
      <c r="D161" s="13" t="s">
        <v>2073</v>
      </c>
      <c r="E161" s="14" t="n">
        <f aca="false">+D141-1</f>
        <v>3</v>
      </c>
    </row>
    <row r="162" customFormat="false" ht="13.2" hidden="false" customHeight="false" outlineLevel="0" collapsed="false">
      <c r="D162" s="13" t="s">
        <v>1551</v>
      </c>
      <c r="E162" s="14" t="n">
        <v>2</v>
      </c>
    </row>
    <row r="163" customFormat="false" ht="13.2" hidden="false" customHeight="false" outlineLevel="0" collapsed="false">
      <c r="C163" s="13" t="s">
        <v>1472</v>
      </c>
      <c r="D163" s="14" t="n">
        <v>5</v>
      </c>
      <c r="E163" s="13"/>
    </row>
    <row r="164" customFormat="false" ht="13.2" hidden="false" customHeight="false" outlineLevel="0" collapsed="false">
      <c r="D164" s="13" t="s">
        <v>1664</v>
      </c>
      <c r="E164" s="156" t="n">
        <v>0.06</v>
      </c>
    </row>
    <row r="165" customFormat="false" ht="13.2" hidden="false" customHeight="false" outlineLevel="0" collapsed="false">
      <c r="D165" s="13" t="s">
        <v>1665</v>
      </c>
      <c r="E165" s="20" t="n">
        <v>160</v>
      </c>
    </row>
    <row r="166" customFormat="false" ht="13.2" hidden="false" customHeight="false" outlineLevel="0" collapsed="false">
      <c r="D166" s="13" t="s">
        <v>1666</v>
      </c>
      <c r="E166" s="20" t="n">
        <v>2500</v>
      </c>
    </row>
    <row r="167" customFormat="false" ht="13.2" hidden="false" customHeight="false" outlineLevel="0" collapsed="false">
      <c r="D167" s="13" t="s">
        <v>1667</v>
      </c>
      <c r="E167" s="156" t="n">
        <v>0.015</v>
      </c>
    </row>
    <row r="168" customFormat="false" ht="13.2" hidden="false" customHeight="false" outlineLevel="0" collapsed="false">
      <c r="D168" s="13" t="s">
        <v>1668</v>
      </c>
      <c r="E168" s="14" t="n">
        <v>0</v>
      </c>
    </row>
    <row r="169" customFormat="false" ht="13.2" hidden="false" customHeight="false" outlineLevel="0" collapsed="false">
      <c r="D169" s="13" t="s">
        <v>1559</v>
      </c>
      <c r="E169" s="21" t="n">
        <v>0</v>
      </c>
    </row>
    <row r="170" customFormat="false" ht="13.2" hidden="false" customHeight="false" outlineLevel="0" collapsed="false">
      <c r="D170" s="13" t="s">
        <v>1560</v>
      </c>
      <c r="E170" s="157" t="n">
        <v>0</v>
      </c>
    </row>
    <row r="171" customFormat="false" ht="13.2" hidden="false" customHeight="false" outlineLevel="0" collapsed="false">
      <c r="D171" s="13" t="s">
        <v>1561</v>
      </c>
      <c r="E171" s="157" t="n">
        <v>0</v>
      </c>
    </row>
    <row r="172" customFormat="false" ht="13.2" hidden="false" customHeight="false" outlineLevel="0" collapsed="false">
      <c r="D172" s="13" t="s">
        <v>2073</v>
      </c>
      <c r="E172" s="14" t="n">
        <v>5</v>
      </c>
    </row>
    <row r="173" customFormat="false" ht="13.2" hidden="false" customHeight="false" outlineLevel="0" collapsed="false">
      <c r="D173" s="13" t="s">
        <v>1551</v>
      </c>
      <c r="E173" s="14" t="n">
        <v>1</v>
      </c>
    </row>
    <row r="174" customFormat="false" ht="13.2" hidden="false" customHeight="false" outlineLevel="0" collapsed="false">
      <c r="D174" s="13" t="s">
        <v>1669</v>
      </c>
      <c r="E174" s="156" t="n">
        <v>0.14</v>
      </c>
    </row>
    <row r="175" customFormat="false" ht="13.2" hidden="false" customHeight="false" outlineLevel="0" collapsed="false">
      <c r="D175" s="13" t="s">
        <v>1670</v>
      </c>
      <c r="E175" s="20" t="n">
        <v>600</v>
      </c>
    </row>
    <row r="176" customFormat="false" ht="13.2" hidden="false" customHeight="false" outlineLevel="0" collapsed="false">
      <c r="D176" s="13" t="s">
        <v>1671</v>
      </c>
      <c r="E176" s="20" t="n">
        <v>1210</v>
      </c>
    </row>
    <row r="177" customFormat="false" ht="13.2" hidden="false" customHeight="false" outlineLevel="0" collapsed="false">
      <c r="D177" s="13" t="s">
        <v>1672</v>
      </c>
      <c r="E177" s="156" t="n">
        <v>0.025</v>
      </c>
    </row>
    <row r="178" customFormat="false" ht="13.2" hidden="false" customHeight="false" outlineLevel="0" collapsed="false">
      <c r="D178" s="13" t="s">
        <v>1673</v>
      </c>
      <c r="E178" s="14" t="n">
        <v>0</v>
      </c>
    </row>
    <row r="179" customFormat="false" ht="13.2" hidden="false" customHeight="false" outlineLevel="0" collapsed="false">
      <c r="D179" s="13" t="s">
        <v>1567</v>
      </c>
      <c r="E179" s="21" t="n">
        <v>0</v>
      </c>
    </row>
    <row r="180" customFormat="false" ht="13.2" hidden="false" customHeight="false" outlineLevel="0" collapsed="false">
      <c r="D180" s="13" t="s">
        <v>1568</v>
      </c>
      <c r="E180" s="157" t="n">
        <v>0</v>
      </c>
    </row>
    <row r="181" customFormat="false" ht="13.2" hidden="false" customHeight="false" outlineLevel="0" collapsed="false">
      <c r="D181" s="13" t="s">
        <v>1569</v>
      </c>
      <c r="E181" s="157" t="n">
        <v>0</v>
      </c>
    </row>
    <row r="182" customFormat="false" ht="13.2" hidden="false" customHeight="false" outlineLevel="0" collapsed="false">
      <c r="D182" s="13" t="s">
        <v>2073</v>
      </c>
      <c r="E182" s="14" t="n">
        <v>5</v>
      </c>
    </row>
    <row r="183" customFormat="false" ht="13.2" hidden="false" customHeight="false" outlineLevel="0" collapsed="false">
      <c r="D183" s="13" t="s">
        <v>1551</v>
      </c>
      <c r="E183" s="14" t="n">
        <v>2</v>
      </c>
    </row>
    <row r="184" customFormat="false" ht="13.2" hidden="false" customHeight="false" outlineLevel="0" collapsed="false">
      <c r="D184" s="13" t="s">
        <v>1674</v>
      </c>
      <c r="E184" s="156" t="n">
        <v>0</v>
      </c>
    </row>
    <row r="185" customFormat="false" ht="13.2" hidden="false" customHeight="false" outlineLevel="0" collapsed="false">
      <c r="D185" s="13" t="s">
        <v>2084</v>
      </c>
      <c r="E185" s="20" t="n">
        <v>0</v>
      </c>
    </row>
    <row r="186" customFormat="false" ht="13.2" hidden="false" customHeight="false" outlineLevel="0" collapsed="false">
      <c r="D186" s="13" t="s">
        <v>1676</v>
      </c>
      <c r="E186" s="20" t="n">
        <v>0</v>
      </c>
    </row>
    <row r="187" customFormat="false" ht="13.2" hidden="false" customHeight="false" outlineLevel="0" collapsed="false">
      <c r="D187" s="13" t="s">
        <v>1677</v>
      </c>
      <c r="E187" s="156" t="n">
        <v>0.1</v>
      </c>
    </row>
    <row r="188" customFormat="false" ht="13.2" hidden="false" customHeight="false" outlineLevel="0" collapsed="false">
      <c r="D188" s="13" t="s">
        <v>1678</v>
      </c>
      <c r="E188" s="14" t="n">
        <v>0</v>
      </c>
    </row>
    <row r="189" customFormat="false" ht="13.2" hidden="false" customHeight="false" outlineLevel="0" collapsed="false">
      <c r="D189" s="13" t="s">
        <v>1685</v>
      </c>
      <c r="E189" s="21" t="n">
        <v>0</v>
      </c>
    </row>
    <row r="190" customFormat="false" ht="13.2" hidden="false" customHeight="false" outlineLevel="0" collapsed="false">
      <c r="D190" s="13" t="s">
        <v>1686</v>
      </c>
      <c r="E190" s="157" t="n">
        <v>0</v>
      </c>
    </row>
    <row r="191" customFormat="false" ht="13.2" hidden="false" customHeight="false" outlineLevel="0" collapsed="false">
      <c r="D191" s="13" t="s">
        <v>1687</v>
      </c>
      <c r="E191" s="157" t="n">
        <v>0</v>
      </c>
    </row>
    <row r="192" customFormat="false" ht="13.2" hidden="false" customHeight="false" outlineLevel="0" collapsed="false">
      <c r="D192" s="13" t="s">
        <v>2073</v>
      </c>
      <c r="E192" s="14" t="n">
        <v>5</v>
      </c>
    </row>
    <row r="193" customFormat="false" ht="13.2" hidden="false" customHeight="false" outlineLevel="0" collapsed="false">
      <c r="D193" s="13" t="s">
        <v>1551</v>
      </c>
      <c r="E193" s="14" t="n">
        <v>3</v>
      </c>
    </row>
    <row r="194" customFormat="false" ht="13.2" hidden="false" customHeight="false" outlineLevel="0" collapsed="false">
      <c r="D194" s="13" t="s">
        <v>1679</v>
      </c>
      <c r="E194" s="156" t="n">
        <v>0.15</v>
      </c>
    </row>
    <row r="195" customFormat="false" ht="13.2" hidden="false" customHeight="false" outlineLevel="0" collapsed="false">
      <c r="D195" s="13" t="s">
        <v>2085</v>
      </c>
      <c r="E195" s="20" t="n">
        <v>700</v>
      </c>
    </row>
    <row r="196" customFormat="false" ht="13.2" hidden="false" customHeight="false" outlineLevel="0" collapsed="false">
      <c r="D196" s="13" t="s">
        <v>1681</v>
      </c>
      <c r="E196" s="20" t="n">
        <v>1420</v>
      </c>
    </row>
    <row r="197" customFormat="false" ht="13.2" hidden="false" customHeight="false" outlineLevel="0" collapsed="false">
      <c r="D197" s="13" t="s">
        <v>1682</v>
      </c>
      <c r="E197" s="156" t="n">
        <v>0.017</v>
      </c>
    </row>
    <row r="198" customFormat="false" ht="13.2" hidden="false" customHeight="false" outlineLevel="0" collapsed="false">
      <c r="D198" s="13" t="s">
        <v>1683</v>
      </c>
      <c r="E198" s="14" t="n">
        <v>0</v>
      </c>
    </row>
    <row r="199" customFormat="false" ht="13.2" hidden="false" customHeight="false" outlineLevel="0" collapsed="false">
      <c r="D199" s="13" t="s">
        <v>1688</v>
      </c>
      <c r="E199" s="21" t="n">
        <v>0</v>
      </c>
    </row>
    <row r="200" customFormat="false" ht="13.2" hidden="false" customHeight="false" outlineLevel="0" collapsed="false">
      <c r="D200" s="13" t="s">
        <v>1689</v>
      </c>
      <c r="E200" s="157" t="n">
        <v>0</v>
      </c>
    </row>
    <row r="201" customFormat="false" ht="13.2" hidden="false" customHeight="false" outlineLevel="0" collapsed="false">
      <c r="D201" s="13" t="s">
        <v>1690</v>
      </c>
      <c r="E201" s="157" t="n">
        <v>0</v>
      </c>
    </row>
    <row r="202" customFormat="false" ht="13.2" hidden="false" customHeight="false" outlineLevel="0" collapsed="false">
      <c r="D202" s="13" t="s">
        <v>2073</v>
      </c>
      <c r="E202" s="14" t="n">
        <v>5</v>
      </c>
    </row>
    <row r="203" customFormat="false" ht="13.2" hidden="false" customHeight="false" outlineLevel="0" collapsed="false">
      <c r="D203" s="13" t="s">
        <v>1551</v>
      </c>
      <c r="E203" s="14" t="n">
        <v>4</v>
      </c>
    </row>
    <row r="204" customFormat="false" ht="13.2" hidden="false" customHeight="false" outlineLevel="0" collapsed="false">
      <c r="D204" s="86" t="s">
        <v>2086</v>
      </c>
      <c r="E204" s="13" t="s">
        <v>1664</v>
      </c>
      <c r="F204" s="11" t="n">
        <v>0.06</v>
      </c>
    </row>
    <row r="205" customFormat="false" ht="13.2" hidden="false" customHeight="false" outlineLevel="0" collapsed="false">
      <c r="D205" s="86"/>
      <c r="E205" s="13" t="s">
        <v>1665</v>
      </c>
      <c r="F205" s="11" t="n">
        <v>160</v>
      </c>
    </row>
    <row r="206" customFormat="false" ht="13.2" hidden="false" customHeight="false" outlineLevel="0" collapsed="false">
      <c r="D206" s="86"/>
      <c r="E206" s="13" t="s">
        <v>1666</v>
      </c>
      <c r="F206" s="11" t="n">
        <v>2500</v>
      </c>
    </row>
    <row r="207" customFormat="false" ht="13.2" hidden="false" customHeight="false" outlineLevel="0" collapsed="false">
      <c r="D207" s="86"/>
      <c r="E207" s="13" t="s">
        <v>1667</v>
      </c>
      <c r="F207" s="11" t="n">
        <v>0.025</v>
      </c>
    </row>
    <row r="208" customFormat="false" ht="13.2" hidden="false" customHeight="false" outlineLevel="0" collapsed="false">
      <c r="D208" s="86"/>
      <c r="E208" s="13" t="s">
        <v>1668</v>
      </c>
      <c r="F208" s="11" t="n">
        <v>0</v>
      </c>
    </row>
    <row r="209" customFormat="false" ht="15" hidden="false" customHeight="true" outlineLevel="0" collapsed="false">
      <c r="D209" s="86"/>
      <c r="E209" s="13" t="s">
        <v>1559</v>
      </c>
      <c r="F209" s="11" t="n">
        <v>0</v>
      </c>
    </row>
    <row r="210" customFormat="false" ht="16.5" hidden="false" customHeight="true" outlineLevel="0" collapsed="false">
      <c r="D210" s="86"/>
      <c r="E210" s="13" t="s">
        <v>1560</v>
      </c>
      <c r="F210" s="11" t="n">
        <v>0</v>
      </c>
    </row>
    <row r="211" customFormat="false" ht="13.2" hidden="false" customHeight="false" outlineLevel="0" collapsed="false">
      <c r="D211" s="86"/>
      <c r="E211" s="13" t="s">
        <v>1561</v>
      </c>
      <c r="F211" s="11" t="n">
        <v>0</v>
      </c>
    </row>
    <row r="212" customFormat="false" ht="13.2" hidden="false" customHeight="false" outlineLevel="0" collapsed="false">
      <c r="D212" s="86"/>
      <c r="E212" s="13" t="s">
        <v>2073</v>
      </c>
      <c r="F212" s="11" t="n">
        <v>5</v>
      </c>
    </row>
    <row r="213" customFormat="false" ht="13.2" hidden="false" customHeight="false" outlineLevel="0" collapsed="false">
      <c r="D213" s="86"/>
      <c r="E213" s="13" t="s">
        <v>1551</v>
      </c>
      <c r="F213" s="11" t="n">
        <v>1</v>
      </c>
    </row>
    <row r="214" customFormat="false" ht="13.2" hidden="false" customHeight="false" outlineLevel="0" collapsed="false">
      <c r="D214" s="86"/>
      <c r="E214" s="13" t="s">
        <v>1669</v>
      </c>
      <c r="F214" s="11" t="n">
        <v>0.15</v>
      </c>
    </row>
    <row r="215" customFormat="false" ht="13.2" hidden="false" customHeight="false" outlineLevel="0" collapsed="false">
      <c r="D215" s="86"/>
      <c r="E215" s="13" t="s">
        <v>1670</v>
      </c>
      <c r="F215" s="11" t="n">
        <v>560</v>
      </c>
    </row>
    <row r="216" customFormat="false" ht="13.2" hidden="false" customHeight="false" outlineLevel="0" collapsed="false">
      <c r="D216" s="86"/>
      <c r="E216" s="13" t="s">
        <v>1671</v>
      </c>
      <c r="F216" s="11" t="n">
        <v>2500</v>
      </c>
    </row>
    <row r="217" customFormat="false" ht="13.2" hidden="false" customHeight="false" outlineLevel="0" collapsed="false">
      <c r="D217" s="86"/>
      <c r="E217" s="13" t="s">
        <v>1672</v>
      </c>
      <c r="F217" s="11" t="n">
        <v>0.01</v>
      </c>
    </row>
    <row r="218" customFormat="false" ht="13.2" hidden="false" customHeight="false" outlineLevel="0" collapsed="false">
      <c r="D218" s="86"/>
      <c r="E218" s="13" t="s">
        <v>1673</v>
      </c>
      <c r="F218" s="11" t="n">
        <v>0</v>
      </c>
    </row>
    <row r="219" customFormat="false" ht="15" hidden="false" customHeight="true" outlineLevel="0" collapsed="false">
      <c r="D219" s="86"/>
      <c r="E219" s="13" t="s">
        <v>1567</v>
      </c>
      <c r="F219" s="11" t="n">
        <v>0</v>
      </c>
    </row>
    <row r="220" customFormat="false" ht="16.5" hidden="false" customHeight="true" outlineLevel="0" collapsed="false">
      <c r="D220" s="86"/>
      <c r="E220" s="13" t="s">
        <v>1568</v>
      </c>
      <c r="F220" s="11" t="n">
        <v>0</v>
      </c>
    </row>
    <row r="221" customFormat="false" ht="13.2" hidden="false" customHeight="false" outlineLevel="0" collapsed="false">
      <c r="D221" s="86"/>
      <c r="E221" s="13" t="s">
        <v>1569</v>
      </c>
      <c r="F221" s="11" t="n">
        <v>0</v>
      </c>
    </row>
    <row r="222" customFormat="false" ht="13.2" hidden="false" customHeight="false" outlineLevel="0" collapsed="false">
      <c r="D222" s="86"/>
      <c r="E222" s="13" t="s">
        <v>2073</v>
      </c>
      <c r="F222" s="11" t="n">
        <v>5</v>
      </c>
    </row>
    <row r="223" customFormat="false" ht="13.2" hidden="false" customHeight="false" outlineLevel="0" collapsed="false">
      <c r="D223" s="86"/>
      <c r="E223" s="13" t="s">
        <v>1551</v>
      </c>
      <c r="F223" s="11" t="n">
        <v>2</v>
      </c>
    </row>
    <row r="224" customFormat="false" ht="13.2" hidden="false" customHeight="false" outlineLevel="0" collapsed="false">
      <c r="D224" s="86"/>
      <c r="E224" s="13" t="s">
        <v>1674</v>
      </c>
      <c r="F224" s="11" t="n">
        <v>0.15</v>
      </c>
    </row>
    <row r="225" customFormat="false" ht="13.2" hidden="false" customHeight="false" outlineLevel="0" collapsed="false">
      <c r="D225" s="86"/>
      <c r="E225" s="13" t="s">
        <v>2084</v>
      </c>
      <c r="F225" s="11" t="n">
        <v>560</v>
      </c>
    </row>
    <row r="226" customFormat="false" ht="13.2" hidden="false" customHeight="false" outlineLevel="0" collapsed="false">
      <c r="D226" s="86"/>
      <c r="E226" s="13" t="s">
        <v>1676</v>
      </c>
      <c r="F226" s="11" t="n">
        <v>2500</v>
      </c>
    </row>
    <row r="227" customFormat="false" ht="13.2" hidden="false" customHeight="false" outlineLevel="0" collapsed="false">
      <c r="D227" s="86"/>
      <c r="E227" s="13" t="s">
        <v>1677</v>
      </c>
      <c r="F227" s="11" t="n">
        <v>0.019</v>
      </c>
    </row>
    <row r="228" customFormat="false" ht="13.2" hidden="false" customHeight="false" outlineLevel="0" collapsed="false">
      <c r="D228" s="86"/>
      <c r="E228" s="13" t="s">
        <v>1678</v>
      </c>
      <c r="F228" s="11" t="n">
        <v>0</v>
      </c>
    </row>
    <row r="229" customFormat="false" ht="15" hidden="false" customHeight="true" outlineLevel="0" collapsed="false">
      <c r="D229" s="86"/>
      <c r="E229" s="13" t="s">
        <v>1685</v>
      </c>
      <c r="F229" s="11" t="n">
        <v>0</v>
      </c>
    </row>
    <row r="230" customFormat="false" ht="16.5" hidden="false" customHeight="true" outlineLevel="0" collapsed="false">
      <c r="D230" s="86"/>
      <c r="E230" s="13" t="s">
        <v>1686</v>
      </c>
      <c r="F230" s="11" t="n">
        <v>0</v>
      </c>
    </row>
    <row r="231" customFormat="false" ht="13.2" hidden="false" customHeight="false" outlineLevel="0" collapsed="false">
      <c r="D231" s="86"/>
      <c r="E231" s="13" t="s">
        <v>1687</v>
      </c>
      <c r="F231" s="11" t="n">
        <v>0</v>
      </c>
    </row>
    <row r="232" customFormat="false" ht="13.2" hidden="false" customHeight="false" outlineLevel="0" collapsed="false">
      <c r="D232" s="86"/>
      <c r="E232" s="13" t="s">
        <v>2073</v>
      </c>
      <c r="F232" s="11" t="n">
        <v>5</v>
      </c>
    </row>
    <row r="233" customFormat="false" ht="13.2" hidden="false" customHeight="false" outlineLevel="0" collapsed="false">
      <c r="D233" s="86"/>
      <c r="E233" s="13" t="s">
        <v>1551</v>
      </c>
      <c r="F233" s="11" t="n">
        <v>3</v>
      </c>
    </row>
    <row r="234" customFormat="false" ht="13.2" hidden="false" customHeight="false" outlineLevel="0" collapsed="false">
      <c r="D234" s="86"/>
      <c r="E234" s="13" t="s">
        <v>1679</v>
      </c>
      <c r="F234" s="11" t="n">
        <v>0.15</v>
      </c>
    </row>
    <row r="235" customFormat="false" ht="13.2" hidden="false" customHeight="false" outlineLevel="0" collapsed="false">
      <c r="D235" s="86"/>
      <c r="E235" s="13" t="s">
        <v>2085</v>
      </c>
      <c r="F235" s="11" t="n">
        <v>560</v>
      </c>
    </row>
    <row r="236" customFormat="false" ht="13.2" hidden="false" customHeight="false" outlineLevel="0" collapsed="false">
      <c r="D236" s="86"/>
      <c r="E236" s="13" t="s">
        <v>1681</v>
      </c>
      <c r="F236" s="11" t="n">
        <v>2500</v>
      </c>
    </row>
    <row r="237" customFormat="false" ht="13.2" hidden="false" customHeight="false" outlineLevel="0" collapsed="false">
      <c r="D237" s="86"/>
      <c r="E237" s="13" t="s">
        <v>1682</v>
      </c>
      <c r="F237" s="11" t="n">
        <v>0.016</v>
      </c>
    </row>
    <row r="238" customFormat="false" ht="13.2" hidden="false" customHeight="false" outlineLevel="0" collapsed="false">
      <c r="D238" s="86"/>
      <c r="E238" s="13" t="s">
        <v>1683</v>
      </c>
      <c r="F238" s="11" t="n">
        <v>0</v>
      </c>
    </row>
    <row r="239" customFormat="false" ht="15" hidden="false" customHeight="true" outlineLevel="0" collapsed="false">
      <c r="D239" s="86"/>
      <c r="E239" s="13" t="s">
        <v>1688</v>
      </c>
      <c r="F239" s="11" t="n">
        <v>0</v>
      </c>
    </row>
    <row r="240" customFormat="false" ht="16.5" hidden="false" customHeight="true" outlineLevel="0" collapsed="false">
      <c r="D240" s="86"/>
      <c r="E240" s="13" t="s">
        <v>1689</v>
      </c>
      <c r="F240" s="11" t="n">
        <v>0</v>
      </c>
    </row>
    <row r="241" customFormat="false" ht="13.2" hidden="false" customHeight="false" outlineLevel="0" collapsed="false">
      <c r="D241" s="86"/>
      <c r="E241" s="13" t="s">
        <v>1690</v>
      </c>
      <c r="F241" s="11" t="n">
        <v>0</v>
      </c>
    </row>
    <row r="242" customFormat="false" ht="13.2" hidden="false" customHeight="false" outlineLevel="0" collapsed="false">
      <c r="D242" s="86"/>
      <c r="E242" s="13" t="s">
        <v>2073</v>
      </c>
      <c r="F242" s="11" t="n">
        <v>5</v>
      </c>
    </row>
    <row r="243" customFormat="false" ht="13.2" hidden="false" customHeight="false" outlineLevel="0" collapsed="false">
      <c r="D243" s="86"/>
      <c r="E243" s="13" t="s">
        <v>1551</v>
      </c>
      <c r="F243" s="11" t="n">
        <v>4</v>
      </c>
    </row>
    <row r="244" customFormat="false" ht="13.2" hidden="false" customHeight="false" outlineLevel="0" collapsed="false">
      <c r="D244" s="14"/>
      <c r="E244" s="13" t="s">
        <v>1691</v>
      </c>
      <c r="F244" s="11" t="n">
        <v>0.04</v>
      </c>
    </row>
    <row r="245" customFormat="false" ht="13.2" hidden="false" customHeight="false" outlineLevel="0" collapsed="false">
      <c r="D245" s="14"/>
      <c r="E245" s="13" t="s">
        <v>2087</v>
      </c>
      <c r="F245" s="11" t="n">
        <v>250</v>
      </c>
    </row>
    <row r="246" customFormat="false" ht="13.2" hidden="false" customHeight="false" outlineLevel="0" collapsed="false">
      <c r="D246" s="14"/>
      <c r="E246" s="13" t="s">
        <v>1693</v>
      </c>
      <c r="F246" s="11" t="n">
        <v>840</v>
      </c>
    </row>
    <row r="247" customFormat="false" ht="13.2" hidden="false" customHeight="false" outlineLevel="0" collapsed="false">
      <c r="D247" s="14"/>
      <c r="E247" s="13" t="s">
        <v>1694</v>
      </c>
      <c r="F247" s="11" t="n">
        <v>0.08</v>
      </c>
    </row>
    <row r="248" customFormat="false" ht="13.2" hidden="false" customHeight="false" outlineLevel="0" collapsed="false">
      <c r="D248" s="14"/>
      <c r="E248" s="13" t="s">
        <v>1695</v>
      </c>
      <c r="F248" s="11" t="n">
        <v>0</v>
      </c>
    </row>
    <row r="249" customFormat="false" ht="13.2" hidden="false" customHeight="false" outlineLevel="0" collapsed="false">
      <c r="D249" s="14"/>
      <c r="E249" s="13" t="s">
        <v>1696</v>
      </c>
      <c r="F249" s="11" t="n">
        <v>0</v>
      </c>
    </row>
    <row r="250" customFormat="false" ht="13.2" hidden="false" customHeight="false" outlineLevel="0" collapsed="false">
      <c r="D250" s="14"/>
      <c r="E250" s="13" t="s">
        <v>1697</v>
      </c>
      <c r="F250" s="11" t="n">
        <v>0</v>
      </c>
    </row>
    <row r="251" customFormat="false" ht="13.2" hidden="false" customHeight="false" outlineLevel="0" collapsed="false">
      <c r="D251" s="14"/>
      <c r="E251" s="13" t="s">
        <v>1698</v>
      </c>
      <c r="F251" s="11" t="n">
        <v>0</v>
      </c>
    </row>
    <row r="252" customFormat="false" ht="13.2" hidden="false" customHeight="false" outlineLevel="0" collapsed="false">
      <c r="D252" s="14"/>
      <c r="E252" s="13" t="s">
        <v>2073</v>
      </c>
      <c r="F252" s="11" t="n">
        <v>5</v>
      </c>
    </row>
    <row r="253" customFormat="false" ht="13.2" hidden="false" customHeight="false" outlineLevel="0" collapsed="false">
      <c r="D253" s="14"/>
      <c r="E253" s="13" t="s">
        <v>1551</v>
      </c>
      <c r="F253" s="11" t="n">
        <v>5</v>
      </c>
    </row>
    <row r="254" customFormat="false" ht="13.2" hidden="false" customHeight="false" outlineLevel="0" collapsed="false">
      <c r="C254" s="13" t="s">
        <v>1472</v>
      </c>
      <c r="D254" s="14" t="n">
        <v>6</v>
      </c>
      <c r="E254" s="13"/>
      <c r="F254" s="13"/>
    </row>
    <row r="255" customFormat="false" ht="13.2" hidden="false" customHeight="false" outlineLevel="0" collapsed="false">
      <c r="D255" s="13" t="s">
        <v>1699</v>
      </c>
      <c r="E255" s="156" t="n">
        <v>0.38</v>
      </c>
      <c r="F255" s="13"/>
    </row>
    <row r="256" customFormat="false" ht="13.2" hidden="false" customHeight="false" outlineLevel="0" collapsed="false">
      <c r="D256" s="13" t="s">
        <v>1700</v>
      </c>
      <c r="E256" s="20" t="n">
        <v>1200</v>
      </c>
      <c r="F256" s="13"/>
    </row>
    <row r="257" customFormat="false" ht="13.2" hidden="false" customHeight="false" outlineLevel="0" collapsed="false">
      <c r="D257" s="13" t="s">
        <v>1701</v>
      </c>
      <c r="E257" s="20" t="n">
        <v>653</v>
      </c>
      <c r="F257" s="13"/>
    </row>
    <row r="258" customFormat="false" ht="13.2" hidden="false" customHeight="false" outlineLevel="0" collapsed="false">
      <c r="D258" s="13" t="s">
        <v>1702</v>
      </c>
      <c r="E258" s="156" t="n">
        <v>0.25</v>
      </c>
      <c r="F258" s="13"/>
    </row>
    <row r="259" customFormat="false" ht="13.2" hidden="false" customHeight="false" outlineLevel="0" collapsed="false">
      <c r="D259" s="13" t="s">
        <v>1703</v>
      </c>
      <c r="E259" s="14" t="n">
        <v>0</v>
      </c>
      <c r="F259" s="13"/>
    </row>
    <row r="260" customFormat="false" ht="15" hidden="false" customHeight="true" outlineLevel="0" collapsed="false">
      <c r="D260" s="13" t="s">
        <v>1559</v>
      </c>
      <c r="E260" s="21" t="n">
        <v>0</v>
      </c>
      <c r="F260" s="13"/>
    </row>
    <row r="261" customFormat="false" ht="16.5" hidden="false" customHeight="true" outlineLevel="0" collapsed="false">
      <c r="D261" s="13" t="s">
        <v>1560</v>
      </c>
      <c r="E261" s="157" t="n">
        <v>0</v>
      </c>
      <c r="F261" s="13"/>
    </row>
    <row r="262" customFormat="false" ht="13.2" hidden="false" customHeight="false" outlineLevel="0" collapsed="false">
      <c r="D262" s="13" t="s">
        <v>1561</v>
      </c>
      <c r="E262" s="157" t="n">
        <v>0</v>
      </c>
      <c r="F262" s="13"/>
    </row>
    <row r="263" customFormat="false" ht="13.2" hidden="false" customHeight="false" outlineLevel="0" collapsed="false">
      <c r="D263" s="13" t="s">
        <v>2073</v>
      </c>
      <c r="E263" s="14" t="n">
        <v>6</v>
      </c>
      <c r="F263" s="13"/>
    </row>
    <row r="264" customFormat="false" ht="13.2" hidden="false" customHeight="false" outlineLevel="0" collapsed="false">
      <c r="D264" s="13" t="s">
        <v>1551</v>
      </c>
      <c r="E264" s="14" t="n">
        <v>1</v>
      </c>
    </row>
    <row r="265" customFormat="false" ht="13.2" hidden="false" customHeight="true" outlineLevel="0" collapsed="false">
      <c r="D265" s="124" t="s">
        <v>2088</v>
      </c>
      <c r="E265" s="13" t="s">
        <v>1699</v>
      </c>
      <c r="F265" s="156" t="n">
        <v>0.52</v>
      </c>
    </row>
    <row r="266" customFormat="false" ht="13.2" hidden="false" customHeight="false" outlineLevel="0" collapsed="false">
      <c r="D266" s="124"/>
      <c r="E266" s="13" t="s">
        <v>1700</v>
      </c>
      <c r="F266" s="20" t="n">
        <v>2050</v>
      </c>
    </row>
    <row r="267" customFormat="false" ht="13.2" hidden="false" customHeight="false" outlineLevel="0" collapsed="false">
      <c r="D267" s="124"/>
      <c r="E267" s="13" t="s">
        <v>1701</v>
      </c>
      <c r="F267" s="20" t="n">
        <v>184</v>
      </c>
    </row>
    <row r="268" customFormat="false" ht="13.2" hidden="false" customHeight="false" outlineLevel="0" collapsed="false">
      <c r="D268" s="124"/>
      <c r="E268" s="13" t="s">
        <v>1702</v>
      </c>
      <c r="F268" s="156" t="n">
        <v>0.1</v>
      </c>
    </row>
    <row r="269" customFormat="false" ht="13.2" hidden="false" customHeight="false" outlineLevel="0" collapsed="false">
      <c r="D269" s="124"/>
      <c r="E269" s="13" t="s">
        <v>1703</v>
      </c>
      <c r="F269" s="14" t="n">
        <v>0</v>
      </c>
    </row>
    <row r="270" customFormat="false" ht="13.2" hidden="false" customHeight="false" outlineLevel="0" collapsed="false">
      <c r="D270" s="124"/>
      <c r="E270" s="13" t="s">
        <v>1559</v>
      </c>
      <c r="F270" s="21" t="n">
        <v>0</v>
      </c>
    </row>
    <row r="271" customFormat="false" ht="13.2" hidden="false" customHeight="false" outlineLevel="0" collapsed="false">
      <c r="D271" s="124"/>
      <c r="E271" s="13" t="s">
        <v>1560</v>
      </c>
      <c r="F271" s="157" t="n">
        <v>0</v>
      </c>
    </row>
    <row r="272" customFormat="false" ht="13.2" hidden="false" customHeight="false" outlineLevel="0" collapsed="false">
      <c r="D272" s="124"/>
      <c r="E272" s="13" t="s">
        <v>1561</v>
      </c>
      <c r="F272" s="157" t="n">
        <v>0</v>
      </c>
    </row>
    <row r="273" customFormat="false" ht="13.2" hidden="false" customHeight="false" outlineLevel="0" collapsed="false">
      <c r="D273" s="124"/>
      <c r="E273" s="13" t="s">
        <v>2073</v>
      </c>
      <c r="F273" s="14" t="n">
        <v>6</v>
      </c>
    </row>
    <row r="274" customFormat="false" ht="13.2" hidden="false" customHeight="false" outlineLevel="0" collapsed="false">
      <c r="D274" s="124"/>
      <c r="E274" s="13" t="s">
        <v>1551</v>
      </c>
      <c r="F274" s="14" t="n">
        <v>1</v>
      </c>
    </row>
    <row r="275" customFormat="false" ht="13.2" hidden="false" customHeight="false" outlineLevel="0" collapsed="false">
      <c r="D275" s="124"/>
      <c r="E275" s="13" t="s">
        <v>1704</v>
      </c>
      <c r="F275" s="156" t="n">
        <v>0.027</v>
      </c>
    </row>
    <row r="276" customFormat="false" ht="13.2" hidden="false" customHeight="false" outlineLevel="0" collapsed="false">
      <c r="D276" s="124"/>
      <c r="E276" s="13" t="s">
        <v>2089</v>
      </c>
      <c r="F276" s="20" t="n">
        <v>55</v>
      </c>
    </row>
    <row r="277" customFormat="false" ht="13.2" hidden="false" customHeight="false" outlineLevel="0" collapsed="false">
      <c r="D277" s="124"/>
      <c r="E277" s="13" t="s">
        <v>1706</v>
      </c>
      <c r="F277" s="20" t="n">
        <v>1210</v>
      </c>
    </row>
    <row r="278" customFormat="false" ht="13.2" hidden="false" customHeight="false" outlineLevel="0" collapsed="false">
      <c r="D278" s="124"/>
      <c r="E278" s="13" t="s">
        <v>1707</v>
      </c>
      <c r="F278" s="156" t="n">
        <v>0.05</v>
      </c>
    </row>
    <row r="279" customFormat="false" ht="13.2" hidden="false" customHeight="false" outlineLevel="0" collapsed="false">
      <c r="D279" s="124"/>
      <c r="E279" s="13" t="s">
        <v>1709</v>
      </c>
      <c r="F279" s="14" t="n">
        <v>0</v>
      </c>
    </row>
    <row r="280" customFormat="false" ht="13.2" hidden="false" customHeight="false" outlineLevel="0" collapsed="false">
      <c r="D280" s="124"/>
      <c r="E280" s="13" t="s">
        <v>1567</v>
      </c>
      <c r="F280" s="21" t="n">
        <v>0</v>
      </c>
    </row>
    <row r="281" customFormat="false" ht="13.2" hidden="false" customHeight="false" outlineLevel="0" collapsed="false">
      <c r="D281" s="124"/>
      <c r="E281" s="13" t="s">
        <v>1568</v>
      </c>
      <c r="F281" s="157" t="n">
        <v>0</v>
      </c>
    </row>
    <row r="282" customFormat="false" ht="13.2" hidden="false" customHeight="false" outlineLevel="0" collapsed="false">
      <c r="D282" s="124"/>
      <c r="E282" s="13" t="s">
        <v>1569</v>
      </c>
      <c r="F282" s="157" t="n">
        <v>0</v>
      </c>
    </row>
    <row r="283" customFormat="false" ht="13.2" hidden="false" customHeight="false" outlineLevel="0" collapsed="false">
      <c r="D283" s="124"/>
      <c r="E283" s="13" t="s">
        <v>2073</v>
      </c>
      <c r="F283" s="14" t="n">
        <v>6</v>
      </c>
    </row>
    <row r="284" customFormat="false" ht="13.2" hidden="false" customHeight="false" outlineLevel="0" collapsed="false">
      <c r="D284" s="124"/>
      <c r="E284" s="13" t="s">
        <v>1551</v>
      </c>
      <c r="F284" s="14" t="n">
        <v>2</v>
      </c>
    </row>
    <row r="285" customFormat="false" ht="13.2" hidden="false" customHeight="false" outlineLevel="0" collapsed="false">
      <c r="D285" s="124"/>
      <c r="E285" s="13" t="s">
        <v>1710</v>
      </c>
      <c r="F285" s="156" t="n">
        <v>0.38</v>
      </c>
    </row>
    <row r="286" customFormat="false" ht="13.2" hidden="false" customHeight="false" outlineLevel="0" collapsed="false">
      <c r="D286" s="124"/>
      <c r="E286" s="13" t="s">
        <v>1711</v>
      </c>
      <c r="F286" s="20" t="n">
        <v>1200</v>
      </c>
    </row>
    <row r="287" customFormat="false" ht="13.2" hidden="false" customHeight="false" outlineLevel="0" collapsed="false">
      <c r="D287" s="124"/>
      <c r="E287" s="13" t="s">
        <v>1712</v>
      </c>
      <c r="F287" s="20" t="n">
        <v>653</v>
      </c>
    </row>
    <row r="288" customFormat="false" ht="13.2" hidden="false" customHeight="false" outlineLevel="0" collapsed="false">
      <c r="D288" s="124"/>
      <c r="E288" s="13" t="s">
        <v>1713</v>
      </c>
      <c r="F288" s="156" t="n">
        <v>0.038</v>
      </c>
    </row>
    <row r="289" customFormat="false" ht="13.2" hidden="false" customHeight="false" outlineLevel="0" collapsed="false">
      <c r="D289" s="124"/>
      <c r="E289" s="13" t="s">
        <v>1714</v>
      </c>
      <c r="F289" s="14" t="n">
        <v>0</v>
      </c>
    </row>
    <row r="290" customFormat="false" ht="13.2" hidden="false" customHeight="false" outlineLevel="0" collapsed="false">
      <c r="D290" s="124"/>
      <c r="E290" s="13" t="s">
        <v>1685</v>
      </c>
      <c r="F290" s="21" t="n">
        <v>0</v>
      </c>
    </row>
    <row r="291" customFormat="false" ht="13.2" hidden="false" customHeight="false" outlineLevel="0" collapsed="false">
      <c r="D291" s="124"/>
      <c r="E291" s="13" t="s">
        <v>1686</v>
      </c>
      <c r="F291" s="157" t="n">
        <v>0</v>
      </c>
    </row>
    <row r="292" customFormat="false" ht="13.2" hidden="false" customHeight="false" outlineLevel="0" collapsed="false">
      <c r="D292" s="124"/>
      <c r="E292" s="13" t="s">
        <v>1687</v>
      </c>
      <c r="F292" s="157" t="n">
        <v>0</v>
      </c>
    </row>
    <row r="293" customFormat="false" ht="13.2" hidden="false" customHeight="false" outlineLevel="0" collapsed="false">
      <c r="D293" s="124"/>
      <c r="E293" s="13" t="s">
        <v>2073</v>
      </c>
      <c r="F293" s="14" t="n">
        <v>6</v>
      </c>
    </row>
    <row r="294" customFormat="false" ht="13.2" hidden="false" customHeight="false" outlineLevel="0" collapsed="false">
      <c r="D294" s="124"/>
      <c r="E294" s="13" t="s">
        <v>1551</v>
      </c>
      <c r="F294" s="14" t="n">
        <v>3</v>
      </c>
    </row>
    <row r="295" customFormat="false" ht="13.2" hidden="false" customHeight="false" outlineLevel="0" collapsed="false">
      <c r="D295" s="124"/>
      <c r="E295" s="13" t="s">
        <v>2090</v>
      </c>
      <c r="F295" s="156" t="n">
        <v>0.38</v>
      </c>
    </row>
    <row r="296" customFormat="false" ht="13.2" hidden="false" customHeight="false" outlineLevel="0" collapsed="false">
      <c r="D296" s="124"/>
      <c r="E296" s="13" t="s">
        <v>2091</v>
      </c>
      <c r="F296" s="20" t="n">
        <v>1200</v>
      </c>
    </row>
    <row r="297" customFormat="false" ht="13.2" hidden="false" customHeight="false" outlineLevel="0" collapsed="false">
      <c r="D297" s="124"/>
      <c r="E297" s="13" t="s">
        <v>2092</v>
      </c>
      <c r="F297" s="20" t="n">
        <v>653</v>
      </c>
    </row>
    <row r="298" customFormat="false" ht="13.2" hidden="false" customHeight="false" outlineLevel="0" collapsed="false">
      <c r="D298" s="124"/>
      <c r="E298" s="13" t="s">
        <v>2093</v>
      </c>
      <c r="F298" s="156" t="n">
        <v>0.038</v>
      </c>
    </row>
    <row r="299" customFormat="false" ht="13.2" hidden="false" customHeight="false" outlineLevel="0" collapsed="false">
      <c r="D299" s="124"/>
      <c r="E299" s="13" t="s">
        <v>2094</v>
      </c>
      <c r="F299" s="14" t="n">
        <v>0</v>
      </c>
    </row>
    <row r="300" customFormat="false" ht="13.2" hidden="false" customHeight="false" outlineLevel="0" collapsed="false">
      <c r="D300" s="124"/>
      <c r="E300" s="13" t="s">
        <v>1688</v>
      </c>
      <c r="F300" s="21" t="n">
        <v>0</v>
      </c>
    </row>
    <row r="301" customFormat="false" ht="13.2" hidden="false" customHeight="false" outlineLevel="0" collapsed="false">
      <c r="D301" s="124"/>
      <c r="E301" s="13" t="s">
        <v>1689</v>
      </c>
      <c r="F301" s="157" t="n">
        <v>0</v>
      </c>
    </row>
    <row r="302" customFormat="false" ht="13.2" hidden="false" customHeight="false" outlineLevel="0" collapsed="false">
      <c r="D302" s="124"/>
      <c r="E302" s="13" t="s">
        <v>1690</v>
      </c>
      <c r="F302" s="157" t="n">
        <v>0</v>
      </c>
    </row>
    <row r="303" customFormat="false" ht="13.2" hidden="false" customHeight="false" outlineLevel="0" collapsed="false">
      <c r="D303" s="124"/>
      <c r="E303" s="13" t="s">
        <v>2073</v>
      </c>
      <c r="F303" s="14" t="n">
        <v>6</v>
      </c>
    </row>
    <row r="304" customFormat="false" ht="13.2" hidden="false" customHeight="false" outlineLevel="0" collapsed="false">
      <c r="D304" s="124"/>
      <c r="E304" s="13" t="s">
        <v>1551</v>
      </c>
      <c r="F304" s="14" t="n">
        <v>4</v>
      </c>
    </row>
    <row r="305" customFormat="false" ht="13.2" hidden="false" customHeight="false" outlineLevel="0" collapsed="false">
      <c r="D305" s="124"/>
      <c r="E305" s="13" t="s">
        <v>2095</v>
      </c>
      <c r="F305" s="156" t="n">
        <v>0.14</v>
      </c>
    </row>
    <row r="306" customFormat="false" ht="13.2" hidden="false" customHeight="false" outlineLevel="0" collapsed="false">
      <c r="D306" s="124"/>
      <c r="E306" s="13" t="s">
        <v>2096</v>
      </c>
      <c r="F306" s="20" t="n">
        <v>600</v>
      </c>
    </row>
    <row r="307" customFormat="false" ht="13.2" hidden="false" customHeight="false" outlineLevel="0" collapsed="false">
      <c r="D307" s="124"/>
      <c r="E307" s="13" t="s">
        <v>2097</v>
      </c>
      <c r="F307" s="20" t="n">
        <v>1210</v>
      </c>
    </row>
    <row r="308" customFormat="false" ht="13.2" hidden="false" customHeight="false" outlineLevel="0" collapsed="false">
      <c r="D308" s="124"/>
      <c r="E308" s="13" t="s">
        <v>2098</v>
      </c>
      <c r="F308" s="156" t="n">
        <v>0.019</v>
      </c>
    </row>
    <row r="309" customFormat="false" ht="13.2" hidden="false" customHeight="false" outlineLevel="0" collapsed="false">
      <c r="D309" s="124"/>
      <c r="E309" s="13" t="s">
        <v>2099</v>
      </c>
      <c r="F309" s="14" t="n">
        <v>0</v>
      </c>
    </row>
    <row r="310" customFormat="false" ht="13.2" hidden="false" customHeight="false" outlineLevel="0" collapsed="false">
      <c r="D310" s="124"/>
      <c r="E310" s="13" t="s">
        <v>1696</v>
      </c>
      <c r="F310" s="21" t="n">
        <v>0</v>
      </c>
    </row>
    <row r="311" customFormat="false" ht="13.2" hidden="false" customHeight="false" outlineLevel="0" collapsed="false">
      <c r="D311" s="124"/>
      <c r="E311" s="13" t="s">
        <v>1697</v>
      </c>
      <c r="F311" s="157" t="n">
        <v>0</v>
      </c>
    </row>
    <row r="312" customFormat="false" ht="13.2" hidden="false" customHeight="false" outlineLevel="0" collapsed="false">
      <c r="D312" s="124"/>
      <c r="E312" s="13" t="s">
        <v>1698</v>
      </c>
      <c r="F312" s="157" t="n">
        <v>0</v>
      </c>
    </row>
    <row r="313" customFormat="false" ht="13.2" hidden="false" customHeight="false" outlineLevel="0" collapsed="false">
      <c r="D313" s="124"/>
      <c r="E313" s="13" t="s">
        <v>2073</v>
      </c>
      <c r="F313" s="14" t="n">
        <v>6</v>
      </c>
    </row>
    <row r="314" customFormat="false" ht="13.2" hidden="false" customHeight="false" outlineLevel="0" collapsed="false">
      <c r="D314" s="124"/>
      <c r="E314" s="13" t="s">
        <v>1551</v>
      </c>
      <c r="F314" s="14" t="n">
        <v>5</v>
      </c>
    </row>
    <row r="315" customFormat="false" ht="13.2" hidden="false" customHeight="false" outlineLevel="0" collapsed="false">
      <c r="C315" s="13" t="s">
        <v>2070</v>
      </c>
      <c r="E315" s="13"/>
    </row>
    <row r="316" customFormat="false" ht="13.2" hidden="false" customHeight="false" outlineLevel="0" collapsed="false">
      <c r="C316" s="13" t="s">
        <v>1472</v>
      </c>
      <c r="D316" s="14" t="n">
        <v>7</v>
      </c>
      <c r="E316" s="13"/>
    </row>
    <row r="317" customFormat="false" ht="13.2" hidden="false" customHeight="false" outlineLevel="0" collapsed="false">
      <c r="D317" s="13" t="s">
        <v>1716</v>
      </c>
      <c r="E317" s="156" t="n">
        <v>0.38</v>
      </c>
    </row>
    <row r="318" customFormat="false" ht="13.2" hidden="false" customHeight="false" outlineLevel="0" collapsed="false">
      <c r="D318" s="13" t="s">
        <v>1717</v>
      </c>
      <c r="E318" s="20" t="n">
        <v>1200</v>
      </c>
    </row>
    <row r="319" customFormat="false" ht="13.2" hidden="false" customHeight="false" outlineLevel="0" collapsed="false">
      <c r="D319" s="13" t="s">
        <v>1718</v>
      </c>
      <c r="E319" s="20" t="n">
        <v>653</v>
      </c>
    </row>
    <row r="320" customFormat="false" ht="13.2" hidden="false" customHeight="false" outlineLevel="0" collapsed="false">
      <c r="D320" s="13" t="s">
        <v>1719</v>
      </c>
      <c r="E320" s="156" t="n">
        <v>0.2</v>
      </c>
    </row>
    <row r="321" customFormat="false" ht="13.2" hidden="false" customHeight="false" outlineLevel="0" collapsed="false">
      <c r="D321" s="13" t="s">
        <v>1720</v>
      </c>
      <c r="E321" s="14" t="n">
        <v>0</v>
      </c>
    </row>
    <row r="322" customFormat="false" ht="15" hidden="false" customHeight="true" outlineLevel="0" collapsed="false">
      <c r="D322" s="13" t="s">
        <v>1559</v>
      </c>
      <c r="E322" s="21" t="n">
        <v>0</v>
      </c>
    </row>
    <row r="323" customFormat="false" ht="16.5" hidden="false" customHeight="true" outlineLevel="0" collapsed="false">
      <c r="D323" s="13" t="s">
        <v>1560</v>
      </c>
      <c r="E323" s="157" t="n">
        <v>0</v>
      </c>
    </row>
    <row r="324" customFormat="false" ht="13.2" hidden="false" customHeight="false" outlineLevel="0" collapsed="false">
      <c r="D324" s="13" t="s">
        <v>1561</v>
      </c>
      <c r="E324" s="157" t="n">
        <v>0</v>
      </c>
    </row>
    <row r="325" customFormat="false" ht="13.2" hidden="false" customHeight="false" outlineLevel="0" collapsed="false">
      <c r="D325" s="13" t="s">
        <v>2073</v>
      </c>
      <c r="E325" s="14" t="n">
        <v>7</v>
      </c>
    </row>
    <row r="326" customFormat="false" ht="13.2" hidden="false" customHeight="false" outlineLevel="0" collapsed="false">
      <c r="D326" s="13" t="s">
        <v>1551</v>
      </c>
      <c r="E326" s="14" t="n">
        <v>1</v>
      </c>
    </row>
    <row r="327" customFormat="false" ht="13.2" hidden="false" customHeight="false" outlineLevel="0" collapsed="false">
      <c r="D327" s="13" t="s">
        <v>1721</v>
      </c>
      <c r="E327" s="155" t="n">
        <v>0.19</v>
      </c>
    </row>
    <row r="328" customFormat="false" ht="13.2" hidden="false" customHeight="false" outlineLevel="0" collapsed="false">
      <c r="D328" s="13" t="s">
        <v>1722</v>
      </c>
      <c r="E328" s="14" t="n">
        <v>950</v>
      </c>
    </row>
    <row r="329" customFormat="false" ht="13.2" hidden="false" customHeight="false" outlineLevel="0" collapsed="false">
      <c r="D329" s="13" t="s">
        <v>1723</v>
      </c>
      <c r="E329" s="14" t="n">
        <v>840</v>
      </c>
    </row>
    <row r="330" customFormat="false" ht="15.6" hidden="false" customHeight="false" outlineLevel="0" collapsed="false">
      <c r="D330" s="86" t="s">
        <v>1724</v>
      </c>
      <c r="E330" s="13" t="s">
        <v>2074</v>
      </c>
      <c r="F330" s="14" t="s">
        <v>2100</v>
      </c>
    </row>
    <row r="331" customFormat="false" ht="13.2" hidden="false" customHeight="false" outlineLevel="0" collapsed="false">
      <c r="D331" s="86"/>
      <c r="E331" s="18" t="s">
        <v>2076</v>
      </c>
      <c r="F331" s="26" t="s">
        <v>2101</v>
      </c>
    </row>
    <row r="332" customFormat="false" ht="13.2" hidden="false" customHeight="false" outlineLevel="0" collapsed="false">
      <c r="D332" s="13" t="s">
        <v>1725</v>
      </c>
      <c r="E332" s="14" t="n">
        <v>0</v>
      </c>
    </row>
    <row r="333" customFormat="false" ht="15" hidden="false" customHeight="true" outlineLevel="0" collapsed="false">
      <c r="D333" s="13" t="s">
        <v>1567</v>
      </c>
      <c r="E333" s="21" t="n">
        <v>0</v>
      </c>
    </row>
    <row r="334" customFormat="false" ht="16.5" hidden="false" customHeight="true" outlineLevel="0" collapsed="false">
      <c r="D334" s="13" t="s">
        <v>1568</v>
      </c>
      <c r="E334" s="157" t="n">
        <v>0</v>
      </c>
    </row>
    <row r="335" customFormat="false" ht="13.2" hidden="false" customHeight="false" outlineLevel="0" collapsed="false">
      <c r="D335" s="13" t="s">
        <v>1569</v>
      </c>
      <c r="E335" s="157" t="n">
        <v>0</v>
      </c>
    </row>
    <row r="336" customFormat="false" ht="13.2" hidden="false" customHeight="false" outlineLevel="0" collapsed="false">
      <c r="D336" s="13" t="s">
        <v>2073</v>
      </c>
      <c r="E336" s="14" t="n">
        <v>7</v>
      </c>
    </row>
    <row r="337" customFormat="false" ht="13.2" hidden="false" customHeight="false" outlineLevel="0" collapsed="false">
      <c r="D337" s="13" t="s">
        <v>1551</v>
      </c>
      <c r="E337" s="14" t="n">
        <v>2</v>
      </c>
    </row>
    <row r="338" customFormat="false" ht="13.2" hidden="false" customHeight="false" outlineLevel="0" collapsed="false">
      <c r="C338" s="13" t="s">
        <v>1472</v>
      </c>
      <c r="D338" s="14" t="n">
        <v>8</v>
      </c>
      <c r="E338" s="13"/>
    </row>
    <row r="339" customFormat="false" ht="13.2" hidden="false" customHeight="false" outlineLevel="0" collapsed="false">
      <c r="D339" s="13" t="s">
        <v>1732</v>
      </c>
      <c r="E339" s="156" t="n">
        <v>0.38</v>
      </c>
    </row>
    <row r="340" customFormat="false" ht="13.2" hidden="false" customHeight="false" outlineLevel="0" collapsed="false">
      <c r="D340" s="13" t="s">
        <v>1733</v>
      </c>
      <c r="E340" s="20" t="n">
        <v>1200</v>
      </c>
    </row>
    <row r="341" customFormat="false" ht="13.2" hidden="false" customHeight="false" outlineLevel="0" collapsed="false">
      <c r="D341" s="13" t="s">
        <v>1734</v>
      </c>
      <c r="E341" s="20" t="n">
        <v>653</v>
      </c>
    </row>
    <row r="342" customFormat="false" ht="13.2" hidden="false" customHeight="false" outlineLevel="0" collapsed="false">
      <c r="D342" s="13" t="s">
        <v>1735</v>
      </c>
      <c r="E342" s="156" t="n">
        <v>0.2</v>
      </c>
    </row>
    <row r="343" customFormat="false" ht="13.2" hidden="false" customHeight="false" outlineLevel="0" collapsed="false">
      <c r="D343" s="13" t="s">
        <v>1736</v>
      </c>
      <c r="E343" s="14" t="n">
        <v>0</v>
      </c>
    </row>
    <row r="344" customFormat="false" ht="15" hidden="false" customHeight="true" outlineLevel="0" collapsed="false">
      <c r="D344" s="13" t="s">
        <v>1559</v>
      </c>
      <c r="E344" s="21" t="n">
        <v>0</v>
      </c>
    </row>
    <row r="345" customFormat="false" ht="16.5" hidden="false" customHeight="true" outlineLevel="0" collapsed="false">
      <c r="D345" s="13" t="s">
        <v>1560</v>
      </c>
      <c r="E345" s="157" t="n">
        <v>0</v>
      </c>
    </row>
    <row r="346" customFormat="false" ht="13.2" hidden="false" customHeight="false" outlineLevel="0" collapsed="false">
      <c r="D346" s="13" t="s">
        <v>1561</v>
      </c>
      <c r="E346" s="157" t="n">
        <v>0</v>
      </c>
    </row>
    <row r="347" customFormat="false" ht="13.2" hidden="false" customHeight="false" outlineLevel="0" collapsed="false">
      <c r="D347" s="13" t="s">
        <v>2073</v>
      </c>
      <c r="E347" s="14" t="n">
        <v>8</v>
      </c>
    </row>
    <row r="348" customFormat="false" ht="13.2" hidden="false" customHeight="false" outlineLevel="0" collapsed="false">
      <c r="D348" s="13" t="s">
        <v>1551</v>
      </c>
      <c r="E348" s="14" t="n">
        <v>1</v>
      </c>
    </row>
    <row r="349" customFormat="false" ht="13.2" hidden="false" customHeight="false" outlineLevel="0" collapsed="false">
      <c r="D349" s="13" t="s">
        <v>1737</v>
      </c>
      <c r="E349" s="155" t="n">
        <v>0.19</v>
      </c>
    </row>
    <row r="350" customFormat="false" ht="13.2" hidden="false" customHeight="false" outlineLevel="0" collapsed="false">
      <c r="D350" s="13" t="s">
        <v>1738</v>
      </c>
      <c r="E350" s="14" t="n">
        <v>950</v>
      </c>
    </row>
    <row r="351" customFormat="false" ht="13.2" hidden="false" customHeight="false" outlineLevel="0" collapsed="false">
      <c r="D351" s="13" t="s">
        <v>1739</v>
      </c>
      <c r="E351" s="14" t="n">
        <v>840</v>
      </c>
    </row>
    <row r="352" customFormat="false" ht="15.6" hidden="false" customHeight="false" outlineLevel="0" collapsed="false">
      <c r="D352" s="86" t="s">
        <v>1740</v>
      </c>
      <c r="E352" s="13" t="s">
        <v>2074</v>
      </c>
      <c r="F352" s="14" t="s">
        <v>2102</v>
      </c>
    </row>
    <row r="353" customFormat="false" ht="13.2" hidden="false" customHeight="false" outlineLevel="0" collapsed="false">
      <c r="D353" s="86"/>
      <c r="E353" s="18" t="s">
        <v>2076</v>
      </c>
      <c r="F353" s="26" t="s">
        <v>2103</v>
      </c>
    </row>
    <row r="354" customFormat="false" ht="13.2" hidden="false" customHeight="false" outlineLevel="0" collapsed="false">
      <c r="D354" s="13" t="s">
        <v>1741</v>
      </c>
      <c r="E354" s="14" t="n">
        <v>0</v>
      </c>
      <c r="F354" s="13"/>
    </row>
    <row r="355" customFormat="false" ht="15" hidden="false" customHeight="true" outlineLevel="0" collapsed="false">
      <c r="D355" s="13" t="s">
        <v>1567</v>
      </c>
      <c r="E355" s="21" t="n">
        <v>0</v>
      </c>
    </row>
    <row r="356" customFormat="false" ht="16.5" hidden="false" customHeight="true" outlineLevel="0" collapsed="false">
      <c r="D356" s="13" t="s">
        <v>1568</v>
      </c>
      <c r="E356" s="157" t="n">
        <v>0</v>
      </c>
    </row>
    <row r="357" customFormat="false" ht="13.2" hidden="false" customHeight="false" outlineLevel="0" collapsed="false">
      <c r="D357" s="13" t="s">
        <v>1569</v>
      </c>
      <c r="E357" s="157" t="n">
        <v>0</v>
      </c>
    </row>
    <row r="358" customFormat="false" ht="13.2" hidden="false" customHeight="false" outlineLevel="0" collapsed="false">
      <c r="D358" s="13" t="s">
        <v>2073</v>
      </c>
      <c r="E358" s="14" t="n">
        <v>8</v>
      </c>
    </row>
    <row r="359" customFormat="false" ht="13.2" hidden="false" customHeight="false" outlineLevel="0" collapsed="false">
      <c r="D359" s="13" t="s">
        <v>1551</v>
      </c>
      <c r="E359" s="14" t="n">
        <v>2</v>
      </c>
    </row>
    <row r="360" customFormat="false" ht="15.6" hidden="false" customHeight="false" outlineLevel="0" collapsed="false">
      <c r="A360" s="159" t="s">
        <v>1824</v>
      </c>
    </row>
    <row r="361" customFormat="false" ht="13.2" hidden="false" customHeight="false" outlineLevel="0" collapsed="false">
      <c r="A361" s="13" t="s">
        <v>1825</v>
      </c>
      <c r="B361" s="13" t="s">
        <v>1826</v>
      </c>
      <c r="C361" s="13" t="s">
        <v>422</v>
      </c>
    </row>
    <row r="362" customFormat="false" ht="13.2" hidden="false" customHeight="false" outlineLevel="0" collapsed="false">
      <c r="D362" s="13" t="s">
        <v>2104</v>
      </c>
      <c r="E362" s="21" t="n">
        <v>0.9</v>
      </c>
    </row>
    <row r="363" customFormat="false" ht="13.2" hidden="false" customHeight="false" outlineLevel="0" collapsed="false">
      <c r="D363" s="13" t="s">
        <v>2105</v>
      </c>
      <c r="E363" s="21" t="n">
        <v>0.9</v>
      </c>
    </row>
    <row r="364" customFormat="false" ht="13.2" hidden="false" customHeight="false" outlineLevel="0" collapsed="false">
      <c r="D364" s="13" t="s">
        <v>2106</v>
      </c>
      <c r="E364" s="21" t="n">
        <v>0.9</v>
      </c>
    </row>
    <row r="365" customFormat="false" ht="13.2" hidden="false" customHeight="false" outlineLevel="0" collapsed="false">
      <c r="D365" s="13" t="s">
        <v>2107</v>
      </c>
      <c r="E365" s="21" t="n">
        <v>0.9</v>
      </c>
    </row>
    <row r="366" customFormat="false" ht="13.2" hidden="false" customHeight="false" outlineLevel="0" collapsed="false">
      <c r="D366" s="13" t="s">
        <v>2108</v>
      </c>
      <c r="E366" s="21" t="n">
        <v>0.9</v>
      </c>
    </row>
    <row r="367" customFormat="false" ht="13.2" hidden="false" customHeight="false" outlineLevel="0" collapsed="false">
      <c r="D367" s="13" t="s">
        <v>2109</v>
      </c>
      <c r="E367" s="21" t="n">
        <v>0.9</v>
      </c>
    </row>
    <row r="368" customFormat="false" ht="13.2" hidden="false" customHeight="false" outlineLevel="0" collapsed="false">
      <c r="C368" s="86" t="s">
        <v>2070</v>
      </c>
      <c r="D368" s="13" t="s">
        <v>2110</v>
      </c>
      <c r="E368" s="21" t="n">
        <v>0.9</v>
      </c>
    </row>
    <row r="369" customFormat="false" ht="13.2" hidden="false" customHeight="false" outlineLevel="0" collapsed="false">
      <c r="C369" s="86"/>
      <c r="D369" s="13" t="s">
        <v>2111</v>
      </c>
      <c r="E369" s="21" t="n">
        <v>0.9</v>
      </c>
    </row>
    <row r="370" customFormat="false" ht="13.2" hidden="false" customHeight="false" outlineLevel="0" collapsed="false">
      <c r="A370" s="13" t="s">
        <v>1827</v>
      </c>
      <c r="B370" s="13" t="s">
        <v>1828</v>
      </c>
      <c r="C370" s="13" t="s">
        <v>426</v>
      </c>
      <c r="E370" s="21"/>
    </row>
    <row r="371" customFormat="false" ht="13.2" hidden="false" customHeight="false" outlineLevel="0" collapsed="false">
      <c r="D371" s="13" t="s">
        <v>2112</v>
      </c>
      <c r="E371" s="21" t="n">
        <v>0.9</v>
      </c>
    </row>
    <row r="372" customFormat="false" ht="13.2" hidden="false" customHeight="false" outlineLevel="0" collapsed="false">
      <c r="D372" s="13" t="s">
        <v>2113</v>
      </c>
      <c r="E372" s="21" t="n">
        <v>0.9</v>
      </c>
    </row>
    <row r="373" customFormat="false" ht="13.2" hidden="false" customHeight="false" outlineLevel="0" collapsed="false">
      <c r="D373" s="13" t="s">
        <v>2114</v>
      </c>
      <c r="E373" s="21" t="n">
        <v>0.9</v>
      </c>
    </row>
    <row r="374" customFormat="false" ht="13.2" hidden="false" customHeight="false" outlineLevel="0" collapsed="false">
      <c r="D374" s="13" t="s">
        <v>2115</v>
      </c>
      <c r="E374" s="21" t="n">
        <v>0.9</v>
      </c>
    </row>
    <row r="375" customFormat="false" ht="13.2" hidden="false" customHeight="false" outlineLevel="0" collapsed="false">
      <c r="D375" s="13" t="s">
        <v>2116</v>
      </c>
      <c r="E375" s="21" t="n">
        <v>0.9</v>
      </c>
    </row>
    <row r="376" customFormat="false" ht="13.2" hidden="false" customHeight="false" outlineLevel="0" collapsed="false">
      <c r="D376" s="13" t="s">
        <v>2117</v>
      </c>
      <c r="E376" s="21" t="n">
        <v>0.9</v>
      </c>
    </row>
    <row r="377" customFormat="false" ht="13.2" hidden="false" customHeight="false" outlineLevel="0" collapsed="false">
      <c r="C377" s="86" t="s">
        <v>2070</v>
      </c>
      <c r="D377" s="13" t="s">
        <v>2118</v>
      </c>
      <c r="E377" s="21" t="n">
        <v>0.9</v>
      </c>
    </row>
    <row r="378" customFormat="false" ht="13.2" hidden="false" customHeight="false" outlineLevel="0" collapsed="false">
      <c r="C378" s="86"/>
      <c r="D378" s="13" t="s">
        <v>2119</v>
      </c>
      <c r="E378" s="21" t="n">
        <v>0.9</v>
      </c>
    </row>
    <row r="379" customFormat="false" ht="13.2" hidden="false" customHeight="false" outlineLevel="0" collapsed="false">
      <c r="A379" s="13" t="s">
        <v>1829</v>
      </c>
      <c r="B379" s="13" t="s">
        <v>1830</v>
      </c>
      <c r="C379" s="13" t="s">
        <v>444</v>
      </c>
      <c r="E379" s="21"/>
    </row>
    <row r="380" customFormat="false" ht="13.2" hidden="false" customHeight="false" outlineLevel="0" collapsed="false">
      <c r="D380" s="13" t="s">
        <v>2120</v>
      </c>
      <c r="E380" s="21" t="n">
        <v>0.5</v>
      </c>
    </row>
    <row r="381" customFormat="false" ht="13.2" hidden="false" customHeight="false" outlineLevel="0" collapsed="false">
      <c r="D381" s="13" t="s">
        <v>2121</v>
      </c>
      <c r="E381" s="21" t="n">
        <v>0.5</v>
      </c>
    </row>
    <row r="382" customFormat="false" ht="13.2" hidden="false" customHeight="false" outlineLevel="0" collapsed="false">
      <c r="D382" s="13" t="s">
        <v>2122</v>
      </c>
      <c r="E382" s="21" t="n">
        <v>0.5</v>
      </c>
    </row>
    <row r="383" customFormat="false" ht="13.2" hidden="false" customHeight="false" outlineLevel="0" collapsed="false">
      <c r="D383" s="13" t="s">
        <v>2123</v>
      </c>
      <c r="E383" s="21" t="n">
        <v>0.5</v>
      </c>
    </row>
    <row r="384" customFormat="false" ht="13.2" hidden="false" customHeight="false" outlineLevel="0" collapsed="false">
      <c r="D384" s="13" t="s">
        <v>2124</v>
      </c>
      <c r="E384" s="21" t="n">
        <v>0.65</v>
      </c>
    </row>
    <row r="385" customFormat="false" ht="13.2" hidden="false" customHeight="false" outlineLevel="0" collapsed="false">
      <c r="D385" s="13" t="s">
        <v>2125</v>
      </c>
      <c r="E385" s="21" t="n">
        <v>0.65</v>
      </c>
    </row>
    <row r="386" customFormat="false" ht="13.2" hidden="false" customHeight="false" outlineLevel="0" collapsed="false">
      <c r="C386" s="86" t="s">
        <v>2070</v>
      </c>
      <c r="D386" s="13" t="s">
        <v>2126</v>
      </c>
      <c r="E386" s="21" t="n">
        <v>0.5</v>
      </c>
    </row>
    <row r="387" customFormat="false" ht="13.2" hidden="false" customHeight="false" outlineLevel="0" collapsed="false">
      <c r="C387" s="86"/>
      <c r="D387" s="13" t="s">
        <v>2127</v>
      </c>
      <c r="E387" s="21" t="n">
        <v>0.5</v>
      </c>
    </row>
    <row r="388" customFormat="false" ht="13.2" hidden="false" customHeight="false" outlineLevel="0" collapsed="false">
      <c r="A388" s="13" t="s">
        <v>1831</v>
      </c>
      <c r="B388" s="13" t="s">
        <v>1832</v>
      </c>
      <c r="C388" s="13" t="s">
        <v>511</v>
      </c>
    </row>
    <row r="389" customFormat="false" ht="13.2" hidden="false" customHeight="false" outlineLevel="0" collapsed="false">
      <c r="D389" s="13" t="s">
        <v>2128</v>
      </c>
      <c r="E389" s="14" t="n">
        <v>0.65</v>
      </c>
    </row>
    <row r="390" customFormat="false" ht="13.2" hidden="false" customHeight="false" outlineLevel="0" collapsed="false">
      <c r="D390" s="13" t="s">
        <v>2129</v>
      </c>
      <c r="E390" s="14" t="n">
        <v>0.65</v>
      </c>
    </row>
    <row r="391" customFormat="false" ht="13.2" hidden="false" customHeight="false" outlineLevel="0" collapsed="false">
      <c r="D391" s="13" t="s">
        <v>2130</v>
      </c>
      <c r="E391" s="14" t="n">
        <v>0.65</v>
      </c>
    </row>
    <row r="392" customFormat="false" ht="13.2" hidden="false" customHeight="false" outlineLevel="0" collapsed="false">
      <c r="D392" s="13" t="s">
        <v>2131</v>
      </c>
      <c r="E392" s="14" t="n">
        <v>0.65</v>
      </c>
    </row>
    <row r="393" customFormat="false" ht="13.2" hidden="false" customHeight="false" outlineLevel="0" collapsed="false">
      <c r="D393" s="13" t="s">
        <v>2132</v>
      </c>
      <c r="E393" s="14" t="n">
        <v>0.65</v>
      </c>
    </row>
    <row r="394" customFormat="false" ht="13.2" hidden="false" customHeight="false" outlineLevel="0" collapsed="false">
      <c r="D394" s="13" t="s">
        <v>2133</v>
      </c>
      <c r="E394" s="14" t="n">
        <v>0.65</v>
      </c>
    </row>
    <row r="395" customFormat="false" ht="13.2" hidden="false" customHeight="false" outlineLevel="0" collapsed="false">
      <c r="C395" s="86" t="s">
        <v>2070</v>
      </c>
      <c r="D395" s="13" t="s">
        <v>2134</v>
      </c>
      <c r="E395" s="14" t="n">
        <v>0.65</v>
      </c>
    </row>
    <row r="396" customFormat="false" ht="13.2" hidden="false" customHeight="false" outlineLevel="0" collapsed="false">
      <c r="C396" s="86"/>
      <c r="D396" s="13" t="s">
        <v>2135</v>
      </c>
      <c r="E396" s="14" t="n">
        <v>0.65</v>
      </c>
    </row>
  </sheetData>
  <mergeCells count="16">
    <mergeCell ref="D2:G2"/>
    <mergeCell ref="E35:E39"/>
    <mergeCell ref="E45:E49"/>
    <mergeCell ref="E61:E63"/>
    <mergeCell ref="D89:D90"/>
    <mergeCell ref="D111:D112"/>
    <mergeCell ref="D133:D134"/>
    <mergeCell ref="D155:D156"/>
    <mergeCell ref="D204:D243"/>
    <mergeCell ref="D265:D314"/>
    <mergeCell ref="D330:D331"/>
    <mergeCell ref="D352:D353"/>
    <mergeCell ref="C368:C369"/>
    <mergeCell ref="C377:C378"/>
    <mergeCell ref="C386:C387"/>
    <mergeCell ref="C395:C3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60" width="32.99"/>
    <col collapsed="false" customWidth="true" hidden="false" outlineLevel="0" max="2" min="2" style="160" width="58.1"/>
    <col collapsed="false" customWidth="true" hidden="false" outlineLevel="0" max="3" min="3" style="161" width="10.55"/>
    <col collapsed="false" customWidth="true" hidden="false" outlineLevel="0" max="4" min="4" style="160" width="28.33"/>
    <col collapsed="false" customWidth="true" hidden="false" outlineLevel="0" max="5" min="5" style="160" width="13.55"/>
    <col collapsed="false" customWidth="true" hidden="false" outlineLevel="0" max="6" min="6" style="160" width="66.55"/>
    <col collapsed="false" customWidth="true" hidden="false" outlineLevel="0" max="7" min="7" style="160" width="112.66"/>
    <col collapsed="false" customWidth="false" hidden="false" outlineLevel="0" max="257" min="8" style="160" width="9.1"/>
  </cols>
  <sheetData>
    <row r="1" s="153" customFormat="true" ht="13.8" hidden="false" customHeight="false" outlineLevel="0" collapsed="false">
      <c r="C1" s="83"/>
    </row>
    <row r="2" s="83" customFormat="true" ht="13.8" hidden="false" customHeight="true" outlineLevel="0" collapsed="false">
      <c r="A2" s="83" t="s">
        <v>346</v>
      </c>
      <c r="B2" s="83" t="s">
        <v>347</v>
      </c>
      <c r="C2" s="83" t="s">
        <v>348</v>
      </c>
      <c r="D2" s="83" t="s">
        <v>349</v>
      </c>
    </row>
    <row r="3" s="83" customFormat="true" ht="13.8" hidden="false" customHeight="false" outlineLevel="0" collapsed="false">
      <c r="A3" s="13" t="s">
        <v>1145</v>
      </c>
      <c r="B3" s="13" t="s">
        <v>1833</v>
      </c>
      <c r="C3" s="161" t="s">
        <v>353</v>
      </c>
      <c r="D3" s="101" t="s">
        <v>1399</v>
      </c>
    </row>
    <row r="4" s="83" customFormat="true" ht="13.8" hidden="false" customHeight="false" outlineLevel="0" collapsed="false">
      <c r="A4" s="13" t="s">
        <v>1148</v>
      </c>
      <c r="B4" s="13" t="s">
        <v>1149</v>
      </c>
      <c r="C4" s="161" t="s">
        <v>369</v>
      </c>
      <c r="D4" s="101" t="s">
        <v>2067</v>
      </c>
    </row>
    <row r="5" customFormat="false" ht="13.8" hidden="false" customHeight="false" outlineLevel="0" collapsed="false">
      <c r="A5" s="160" t="s">
        <v>1834</v>
      </c>
      <c r="B5" s="160" t="s">
        <v>1835</v>
      </c>
      <c r="C5" s="161" t="s">
        <v>379</v>
      </c>
      <c r="D5" s="101" t="s">
        <v>1836</v>
      </c>
    </row>
    <row r="6" customFormat="false" ht="13.8" hidden="false" customHeight="false" outlineLevel="0" collapsed="false">
      <c r="A6" s="160" t="s">
        <v>1837</v>
      </c>
      <c r="B6" s="160" t="s">
        <v>1838</v>
      </c>
      <c r="D6" s="101" t="s">
        <v>1839</v>
      </c>
    </row>
    <row r="7" customFormat="false" ht="13.2" hidden="false" customHeight="false" outlineLevel="0" collapsed="false">
      <c r="A7" s="160" t="s">
        <v>1840</v>
      </c>
      <c r="B7" s="160" t="s">
        <v>1841</v>
      </c>
      <c r="C7" s="161" t="s">
        <v>397</v>
      </c>
      <c r="D7" s="160" t="s">
        <v>894</v>
      </c>
    </row>
    <row r="8" customFormat="false" ht="13.2" hidden="false" customHeight="false" outlineLevel="0" collapsed="false">
      <c r="A8" s="160" t="s">
        <v>1842</v>
      </c>
      <c r="B8" s="160" t="s">
        <v>1843</v>
      </c>
      <c r="C8" s="161" t="s">
        <v>496</v>
      </c>
      <c r="D8" s="160" t="s">
        <v>1844</v>
      </c>
    </row>
    <row r="9" customFormat="false" ht="13.2" hidden="false" customHeight="false" outlineLevel="0" collapsed="false">
      <c r="A9" s="160" t="s">
        <v>1845</v>
      </c>
      <c r="B9" s="160" t="s">
        <v>1846</v>
      </c>
      <c r="C9" s="161" t="s">
        <v>668</v>
      </c>
      <c r="D9" s="160" t="s">
        <v>1844</v>
      </c>
    </row>
    <row r="10" customFormat="false" ht="13.2" hidden="false" customHeight="false" outlineLevel="0" collapsed="false">
      <c r="A10" s="160" t="s">
        <v>1847</v>
      </c>
      <c r="B10" s="160" t="s">
        <v>1848</v>
      </c>
      <c r="C10" s="161" t="s">
        <v>671</v>
      </c>
      <c r="D10" s="160" t="s">
        <v>1844</v>
      </c>
    </row>
    <row r="11" customFormat="false" ht="13.2" hidden="false" customHeight="false" outlineLevel="0" collapsed="false">
      <c r="A11" s="162" t="s">
        <v>1849</v>
      </c>
      <c r="B11" s="13"/>
      <c r="D11" s="13"/>
      <c r="E11" s="13"/>
      <c r="F11" s="13"/>
      <c r="G11" s="13"/>
      <c r="H11" s="13"/>
    </row>
    <row r="12" customFormat="false" ht="13.2" hidden="false" customHeight="false" outlineLevel="0" collapsed="false">
      <c r="A12" s="160" t="s">
        <v>1850</v>
      </c>
      <c r="B12" s="160" t="s">
        <v>1851</v>
      </c>
    </row>
    <row r="13" customFormat="false" ht="13.2" hidden="false" customHeight="false" outlineLevel="0" collapsed="false">
      <c r="A13" s="160" t="s">
        <v>1852</v>
      </c>
      <c r="B13" s="160" t="s">
        <v>1853</v>
      </c>
    </row>
    <row r="14" customFormat="false" ht="13.2" hidden="false" customHeight="false" outlineLevel="0" collapsed="false">
      <c r="A14" s="160" t="s">
        <v>1854</v>
      </c>
      <c r="B14" s="160" t="s">
        <v>1855</v>
      </c>
    </row>
    <row r="15" customFormat="false" ht="13.2" hidden="false" customHeight="false" outlineLevel="0" collapsed="false">
      <c r="A15" s="160" t="s">
        <v>1856</v>
      </c>
      <c r="B15" s="160" t="s">
        <v>1857</v>
      </c>
    </row>
    <row r="16" customFormat="false" ht="13.2" hidden="false" customHeight="false" outlineLevel="0" collapsed="false">
      <c r="A16" s="162" t="s">
        <v>1858</v>
      </c>
      <c r="B16" s="13"/>
      <c r="D16" s="13"/>
      <c r="E16" s="13"/>
      <c r="F16" s="13"/>
      <c r="G16" s="13"/>
      <c r="H16" s="13"/>
    </row>
    <row r="17" customFormat="false" ht="13.2" hidden="false" customHeight="false" outlineLevel="0" collapsed="false">
      <c r="A17" s="160" t="s">
        <v>1859</v>
      </c>
      <c r="B17" s="160" t="s">
        <v>1860</v>
      </c>
    </row>
    <row r="18" customFormat="false" ht="13.2" hidden="false" customHeight="false" outlineLevel="0" collapsed="false">
      <c r="A18" s="160" t="s">
        <v>1861</v>
      </c>
      <c r="B18" s="160" t="s">
        <v>1862</v>
      </c>
    </row>
    <row r="19" customFormat="false" ht="13.2" hidden="false" customHeight="false" outlineLevel="0" collapsed="false">
      <c r="A19" s="160" t="s">
        <v>1863</v>
      </c>
      <c r="B19" s="160" t="s">
        <v>1864</v>
      </c>
    </row>
    <row r="20" customFormat="false" ht="13.2" hidden="false" customHeight="false" outlineLevel="0" collapsed="false">
      <c r="A20" s="160" t="s">
        <v>1865</v>
      </c>
      <c r="B20" s="160" t="s">
        <v>1866</v>
      </c>
    </row>
    <row r="21" customFormat="false" ht="13.2" hidden="false" customHeight="false" outlineLevel="0" collapsed="false">
      <c r="A21" s="162" t="s">
        <v>1867</v>
      </c>
      <c r="B21" s="13"/>
      <c r="D21" s="13"/>
      <c r="E21" s="13"/>
      <c r="F21" s="13"/>
      <c r="G21" s="13"/>
      <c r="H21" s="13"/>
    </row>
    <row r="22" customFormat="false" ht="13.2" hidden="false" customHeight="false" outlineLevel="0" collapsed="false">
      <c r="A22" s="160" t="s">
        <v>1868</v>
      </c>
      <c r="B22" s="160" t="s">
        <v>1869</v>
      </c>
    </row>
    <row r="23" customFormat="false" ht="13.2" hidden="false" customHeight="false" outlineLevel="0" collapsed="false">
      <c r="A23" s="160" t="s">
        <v>1870</v>
      </c>
      <c r="B23" s="160" t="s">
        <v>1871</v>
      </c>
    </row>
    <row r="24" customFormat="false" ht="13.2" hidden="false" customHeight="false" outlineLevel="0" collapsed="false">
      <c r="A24" s="160" t="s">
        <v>1872</v>
      </c>
      <c r="B24" s="160" t="s">
        <v>1873</v>
      </c>
    </row>
    <row r="25" customFormat="false" ht="13.2" hidden="false" customHeight="false" outlineLevel="0" collapsed="false">
      <c r="A25" s="160" t="s">
        <v>1874</v>
      </c>
      <c r="B25" s="160" t="s">
        <v>1875</v>
      </c>
    </row>
    <row r="26" customFormat="false" ht="13.2" hidden="false" customHeight="false" outlineLevel="0" collapsed="false">
      <c r="A26" s="162" t="s">
        <v>1876</v>
      </c>
      <c r="B26" s="13"/>
      <c r="D26" s="13"/>
      <c r="E26" s="13"/>
      <c r="F26" s="13"/>
      <c r="G26" s="13"/>
      <c r="H26" s="13"/>
    </row>
    <row r="27" customFormat="false" ht="13.2" hidden="false" customHeight="false" outlineLevel="0" collapsed="false">
      <c r="A27" s="162" t="s">
        <v>1877</v>
      </c>
    </row>
    <row r="28" customFormat="false" ht="13.2" hidden="false" customHeight="false" outlineLevel="0" collapsed="false">
      <c r="A28" s="160" t="s">
        <v>1878</v>
      </c>
      <c r="B28" s="160" t="s">
        <v>1879</v>
      </c>
      <c r="C28" s="161" t="s">
        <v>406</v>
      </c>
      <c r="D28" s="126" t="s">
        <v>894</v>
      </c>
    </row>
    <row r="29" customFormat="false" ht="13.2" hidden="false" customHeight="false" outlineLevel="0" collapsed="false">
      <c r="A29" s="160" t="s">
        <v>1880</v>
      </c>
      <c r="B29" s="160" t="s">
        <v>1881</v>
      </c>
      <c r="D29" s="126"/>
    </row>
    <row r="30" customFormat="false" ht="13.2" hidden="false" customHeight="false" outlineLevel="0" collapsed="false">
      <c r="A30" s="160" t="s">
        <v>1882</v>
      </c>
      <c r="B30" s="160" t="s">
        <v>1883</v>
      </c>
      <c r="D30" s="126"/>
    </row>
    <row r="31" customFormat="false" ht="13.2" hidden="false" customHeight="false" outlineLevel="0" collapsed="false">
      <c r="A31" s="160" t="s">
        <v>1884</v>
      </c>
      <c r="B31" s="160" t="s">
        <v>1885</v>
      </c>
      <c r="D31" s="126"/>
    </row>
    <row r="32" customFormat="false" ht="13.2" hidden="false" customHeight="false" outlineLevel="0" collapsed="false">
      <c r="A32" s="160" t="s">
        <v>1886</v>
      </c>
      <c r="B32" s="160" t="s">
        <v>1887</v>
      </c>
      <c r="D32" s="126"/>
    </row>
    <row r="33" customFormat="false" ht="13.2" hidden="false" customHeight="false" outlineLevel="0" collapsed="false">
      <c r="A33" s="160" t="s">
        <v>1888</v>
      </c>
      <c r="D33" s="126"/>
    </row>
    <row r="34" customFormat="false" ht="13.2" hidden="false" customHeight="false" outlineLevel="0" collapsed="false">
      <c r="A34" s="160" t="s">
        <v>1889</v>
      </c>
      <c r="B34" s="160" t="s">
        <v>1890</v>
      </c>
      <c r="D34" s="126"/>
    </row>
    <row r="35" customFormat="false" ht="13.2" hidden="false" customHeight="false" outlineLevel="0" collapsed="false">
      <c r="A35" s="162" t="s">
        <v>1891</v>
      </c>
      <c r="D35" s="126"/>
    </row>
    <row r="36" customFormat="false" ht="13.2" hidden="false" customHeight="false" outlineLevel="0" collapsed="false">
      <c r="A36" s="160" t="s">
        <v>1892</v>
      </c>
      <c r="B36" s="160" t="s">
        <v>1893</v>
      </c>
      <c r="C36" s="161" t="s">
        <v>422</v>
      </c>
      <c r="D36" s="126" t="s">
        <v>894</v>
      </c>
    </row>
    <row r="37" customFormat="false" ht="13.2" hidden="false" customHeight="false" outlineLevel="0" collapsed="false">
      <c r="A37" s="160" t="s">
        <v>1894</v>
      </c>
      <c r="B37" s="160" t="s">
        <v>1881</v>
      </c>
      <c r="D37" s="126"/>
    </row>
    <row r="38" customFormat="false" ht="13.2" hidden="false" customHeight="false" outlineLevel="0" collapsed="false">
      <c r="A38" s="160" t="s">
        <v>1895</v>
      </c>
      <c r="B38" s="160" t="s">
        <v>1883</v>
      </c>
      <c r="D38" s="126"/>
    </row>
    <row r="39" customFormat="false" ht="13.2" hidden="false" customHeight="false" outlineLevel="0" collapsed="false">
      <c r="A39" s="160" t="s">
        <v>1896</v>
      </c>
      <c r="B39" s="160" t="s">
        <v>1897</v>
      </c>
      <c r="D39" s="126"/>
    </row>
    <row r="40" customFormat="false" ht="13.2" hidden="false" customHeight="false" outlineLevel="0" collapsed="false">
      <c r="A40" s="160" t="s">
        <v>1898</v>
      </c>
      <c r="B40" s="160" t="s">
        <v>1899</v>
      </c>
      <c r="D40" s="126"/>
    </row>
    <row r="41" customFormat="false" ht="13.2" hidden="false" customHeight="false" outlineLevel="0" collapsed="false">
      <c r="A41" s="160" t="s">
        <v>1900</v>
      </c>
      <c r="B41" s="160" t="s">
        <v>1901</v>
      </c>
      <c r="D41" s="126"/>
    </row>
    <row r="42" customFormat="false" ht="13.2" hidden="false" customHeight="false" outlineLevel="0" collapsed="false">
      <c r="A42" s="160" t="s">
        <v>1902</v>
      </c>
      <c r="B42" s="160" t="s">
        <v>1890</v>
      </c>
      <c r="D42" s="126"/>
    </row>
    <row r="43" customFormat="false" ht="13.2" hidden="false" customHeight="false" outlineLevel="0" collapsed="false">
      <c r="A43" s="162" t="s">
        <v>1903</v>
      </c>
      <c r="D43" s="126"/>
    </row>
    <row r="44" customFormat="false" ht="13.2" hidden="false" customHeight="false" outlineLevel="0" collapsed="false">
      <c r="A44" s="160" t="s">
        <v>1904</v>
      </c>
      <c r="B44" s="160" t="s">
        <v>1905</v>
      </c>
      <c r="C44" s="161" t="s">
        <v>426</v>
      </c>
      <c r="D44" s="126" t="s">
        <v>894</v>
      </c>
    </row>
    <row r="45" customFormat="false" ht="13.2" hidden="false" customHeight="false" outlineLevel="0" collapsed="false">
      <c r="A45" s="160" t="s">
        <v>1906</v>
      </c>
      <c r="B45" s="160" t="s">
        <v>1881</v>
      </c>
      <c r="D45" s="126"/>
    </row>
    <row r="46" customFormat="false" ht="13.2" hidden="false" customHeight="false" outlineLevel="0" collapsed="false">
      <c r="A46" s="160" t="s">
        <v>1907</v>
      </c>
      <c r="B46" s="160" t="s">
        <v>1883</v>
      </c>
      <c r="D46" s="126"/>
    </row>
    <row r="47" customFormat="false" ht="13.2" hidden="false" customHeight="false" outlineLevel="0" collapsed="false">
      <c r="A47" s="160" t="s">
        <v>1908</v>
      </c>
      <c r="B47" s="160" t="s">
        <v>1909</v>
      </c>
      <c r="D47" s="126"/>
    </row>
    <row r="48" customFormat="false" ht="13.2" hidden="false" customHeight="false" outlineLevel="0" collapsed="false">
      <c r="A48" s="160" t="s">
        <v>1910</v>
      </c>
      <c r="B48" s="160" t="s">
        <v>1899</v>
      </c>
      <c r="D48" s="126"/>
    </row>
    <row r="49" customFormat="false" ht="13.2" hidden="false" customHeight="false" outlineLevel="0" collapsed="false">
      <c r="A49" s="160" t="s">
        <v>1911</v>
      </c>
      <c r="B49" s="160" t="s">
        <v>1901</v>
      </c>
      <c r="D49" s="126"/>
    </row>
    <row r="50" customFormat="false" ht="13.2" hidden="false" customHeight="false" outlineLevel="0" collapsed="false">
      <c r="A50" s="160" t="s">
        <v>1912</v>
      </c>
      <c r="B50" s="160" t="s">
        <v>1890</v>
      </c>
      <c r="D50" s="126"/>
    </row>
    <row r="51" customFormat="false" ht="15.6" hidden="false" customHeight="false" outlineLevel="0" collapsed="false">
      <c r="A51" s="163" t="s">
        <v>1913</v>
      </c>
      <c r="D51" s="126"/>
    </row>
    <row r="52" customFormat="false" ht="13.2" hidden="false" customHeight="false" outlineLevel="0" collapsed="false">
      <c r="B52" s="160" t="s">
        <v>1914</v>
      </c>
      <c r="C52" s="161" t="s">
        <v>444</v>
      </c>
      <c r="D52" s="126"/>
    </row>
    <row r="53" customFormat="false" ht="13.2" hidden="false" customHeight="false" outlineLevel="0" collapsed="false">
      <c r="A53" s="160" t="s">
        <v>1915</v>
      </c>
      <c r="B53" s="160" t="s">
        <v>1916</v>
      </c>
      <c r="C53" s="161" t="s">
        <v>511</v>
      </c>
      <c r="D53" s="126"/>
    </row>
    <row r="54" customFormat="false" ht="13.2" hidden="false" customHeight="false" outlineLevel="0" collapsed="false">
      <c r="A54" s="160" t="s">
        <v>1918</v>
      </c>
      <c r="B54" s="160" t="s">
        <v>1881</v>
      </c>
      <c r="C54" s="161" t="s">
        <v>938</v>
      </c>
      <c r="D54" s="126"/>
    </row>
    <row r="55" customFormat="false" ht="13.2" hidden="false" customHeight="false" outlineLevel="0" collapsed="false">
      <c r="A55" s="160" t="s">
        <v>1920</v>
      </c>
      <c r="B55" s="160" t="s">
        <v>1883</v>
      </c>
      <c r="C55" s="161" t="s">
        <v>941</v>
      </c>
      <c r="D55" s="126"/>
    </row>
    <row r="56" customFormat="false" ht="13.2" hidden="false" customHeight="false" outlineLevel="0" collapsed="false">
      <c r="A56" s="160" t="s">
        <v>1921</v>
      </c>
      <c r="B56" s="160" t="s">
        <v>1922</v>
      </c>
      <c r="C56" s="161" t="s">
        <v>944</v>
      </c>
      <c r="D56" s="126"/>
    </row>
    <row r="57" customFormat="false" ht="13.2" hidden="false" customHeight="false" outlineLevel="0" collapsed="false">
      <c r="A57" s="160" t="s">
        <v>1923</v>
      </c>
      <c r="B57" s="160" t="s">
        <v>1924</v>
      </c>
      <c r="C57" s="161" t="s">
        <v>947</v>
      </c>
      <c r="D57" s="126"/>
    </row>
    <row r="58" customFormat="false" ht="13.2" hidden="false" customHeight="false" outlineLevel="0" collapsed="false">
      <c r="A58" s="160" t="s">
        <v>1926</v>
      </c>
      <c r="B58" s="160" t="s">
        <v>1927</v>
      </c>
      <c r="C58" s="161" t="s">
        <v>950</v>
      </c>
      <c r="D58" s="126"/>
    </row>
    <row r="59" customFormat="false" ht="13.2" hidden="false" customHeight="false" outlineLevel="0" collapsed="false">
      <c r="A59" s="160" t="s">
        <v>1929</v>
      </c>
      <c r="B59" s="160" t="s">
        <v>1930</v>
      </c>
      <c r="C59" s="161" t="s">
        <v>1931</v>
      </c>
      <c r="D59" s="126"/>
    </row>
    <row r="60" customFormat="false" ht="13.2" hidden="false" customHeight="false" outlineLevel="0" collapsed="false">
      <c r="A60" s="160" t="s">
        <v>1932</v>
      </c>
      <c r="B60" s="160" t="s">
        <v>1933</v>
      </c>
      <c r="C60" s="161" t="s">
        <v>1934</v>
      </c>
      <c r="D60" s="126"/>
    </row>
    <row r="61" customFormat="false" ht="13.2" hidden="false" customHeight="false" outlineLevel="0" collapsed="false">
      <c r="A61" s="160" t="s">
        <v>1935</v>
      </c>
      <c r="B61" s="160" t="s">
        <v>1936</v>
      </c>
      <c r="C61" s="161" t="s">
        <v>1934</v>
      </c>
      <c r="D61" s="126"/>
    </row>
    <row r="62" customFormat="false" ht="13.2" hidden="false" customHeight="false" outlineLevel="0" collapsed="false">
      <c r="A62" s="162" t="s">
        <v>1937</v>
      </c>
      <c r="B62" s="13"/>
      <c r="D62" s="18"/>
      <c r="E62" s="13"/>
      <c r="F62" s="13"/>
      <c r="G62" s="13"/>
    </row>
    <row r="63" customFormat="false" ht="13.2" hidden="false" customHeight="false" outlineLevel="0" collapsed="false">
      <c r="A63" s="160" t="s">
        <v>1938</v>
      </c>
      <c r="B63" s="160" t="s">
        <v>1939</v>
      </c>
      <c r="C63" s="161" t="s">
        <v>1934</v>
      </c>
      <c r="D63" s="126"/>
    </row>
    <row r="64" customFormat="false" ht="13.2" hidden="false" customHeight="false" outlineLevel="0" collapsed="false">
      <c r="A64" s="160" t="s">
        <v>1940</v>
      </c>
      <c r="B64" s="160" t="s">
        <v>1941</v>
      </c>
      <c r="C64" s="161" t="s">
        <v>1934</v>
      </c>
      <c r="D64" s="126"/>
    </row>
    <row r="65" customFormat="false" ht="13.2" hidden="false" customHeight="false" outlineLevel="0" collapsed="false">
      <c r="A65" s="160" t="s">
        <v>1942</v>
      </c>
      <c r="B65" s="160" t="s">
        <v>1943</v>
      </c>
      <c r="C65" s="161" t="s">
        <v>1934</v>
      </c>
      <c r="D65" s="126"/>
    </row>
    <row r="66" customFormat="false" ht="15.6" hidden="false" customHeight="false" outlineLevel="0" collapsed="false">
      <c r="A66" s="163" t="s">
        <v>1944</v>
      </c>
      <c r="D66" s="126"/>
    </row>
    <row r="67" customFormat="false" ht="13.2" hidden="false" customHeight="false" outlineLevel="0" collapsed="false">
      <c r="B67" s="160" t="s">
        <v>1945</v>
      </c>
      <c r="C67" s="161" t="s">
        <v>515</v>
      </c>
      <c r="D67" s="126"/>
    </row>
    <row r="68" customFormat="false" ht="13.2" hidden="false" customHeight="false" outlineLevel="0" collapsed="false">
      <c r="A68" s="160" t="s">
        <v>1946</v>
      </c>
      <c r="B68" s="160" t="s">
        <v>1947</v>
      </c>
      <c r="C68" s="161" t="s">
        <v>519</v>
      </c>
      <c r="D68" s="126"/>
    </row>
    <row r="69" customFormat="false" ht="13.2" hidden="false" customHeight="false" outlineLevel="0" collapsed="false">
      <c r="A69" s="160" t="s">
        <v>1948</v>
      </c>
      <c r="B69" s="160" t="s">
        <v>1881</v>
      </c>
      <c r="C69" s="161" t="s">
        <v>1949</v>
      </c>
      <c r="D69" s="126"/>
    </row>
    <row r="70" customFormat="false" ht="13.2" hidden="false" customHeight="false" outlineLevel="0" collapsed="false">
      <c r="A70" s="160" t="s">
        <v>1950</v>
      </c>
      <c r="B70" s="160" t="s">
        <v>1883</v>
      </c>
      <c r="C70" s="161" t="s">
        <v>1951</v>
      </c>
      <c r="D70" s="126"/>
    </row>
    <row r="71" customFormat="false" ht="13.2" hidden="false" customHeight="false" outlineLevel="0" collapsed="false">
      <c r="A71" s="160" t="s">
        <v>1952</v>
      </c>
      <c r="B71" s="160" t="s">
        <v>1922</v>
      </c>
      <c r="C71" s="161" t="s">
        <v>1953</v>
      </c>
      <c r="D71" s="126"/>
    </row>
    <row r="72" customFormat="false" ht="13.2" hidden="false" customHeight="false" outlineLevel="0" collapsed="false">
      <c r="A72" s="160" t="s">
        <v>1954</v>
      </c>
      <c r="B72" s="160" t="s">
        <v>1924</v>
      </c>
      <c r="C72" s="161" t="s">
        <v>1955</v>
      </c>
      <c r="D72" s="126"/>
    </row>
    <row r="73" customFormat="false" ht="13.2" hidden="false" customHeight="false" outlineLevel="0" collapsed="false">
      <c r="A73" s="160" t="s">
        <v>1956</v>
      </c>
      <c r="B73" s="160" t="s">
        <v>1957</v>
      </c>
      <c r="C73" s="161" t="s">
        <v>1958</v>
      </c>
      <c r="D73" s="126"/>
    </row>
    <row r="74" customFormat="false" ht="13.2" hidden="false" customHeight="false" outlineLevel="0" collapsed="false">
      <c r="A74" s="160" t="s">
        <v>1959</v>
      </c>
      <c r="B74" s="160" t="s">
        <v>1960</v>
      </c>
      <c r="C74" s="161" t="s">
        <v>1961</v>
      </c>
      <c r="D74" s="126"/>
    </row>
    <row r="75" customFormat="false" ht="13.2" hidden="false" customHeight="false" outlineLevel="0" collapsed="false">
      <c r="A75" s="160" t="s">
        <v>1962</v>
      </c>
      <c r="B75" s="160" t="s">
        <v>1933</v>
      </c>
      <c r="C75" s="161" t="s">
        <v>1934</v>
      </c>
      <c r="D75" s="126"/>
    </row>
    <row r="76" customFormat="false" ht="13.2" hidden="false" customHeight="false" outlineLevel="0" collapsed="false">
      <c r="A76" s="160" t="s">
        <v>1963</v>
      </c>
      <c r="B76" s="160" t="s">
        <v>1936</v>
      </c>
      <c r="C76" s="161" t="s">
        <v>1934</v>
      </c>
      <c r="D76" s="126"/>
    </row>
    <row r="77" customFormat="false" ht="13.2" hidden="false" customHeight="false" outlineLevel="0" collapsed="false">
      <c r="A77" s="162" t="s">
        <v>1964</v>
      </c>
      <c r="B77" s="13"/>
      <c r="D77" s="18"/>
      <c r="E77" s="13"/>
      <c r="F77" s="13"/>
      <c r="G77" s="13"/>
      <c r="H77" s="13"/>
    </row>
    <row r="78" customFormat="false" ht="13.2" hidden="false" customHeight="false" outlineLevel="0" collapsed="false">
      <c r="A78" s="160" t="s">
        <v>1965</v>
      </c>
      <c r="B78" s="160" t="s">
        <v>1939</v>
      </c>
      <c r="C78" s="161" t="s">
        <v>1934</v>
      </c>
      <c r="D78" s="126"/>
    </row>
    <row r="79" customFormat="false" ht="13.2" hidden="false" customHeight="false" outlineLevel="0" collapsed="false">
      <c r="A79" s="160" t="s">
        <v>1966</v>
      </c>
      <c r="B79" s="160" t="s">
        <v>1941</v>
      </c>
      <c r="C79" s="161" t="s">
        <v>1934</v>
      </c>
      <c r="D79" s="126"/>
    </row>
    <row r="80" customFormat="false" ht="13.2" hidden="false" customHeight="false" outlineLevel="0" collapsed="false">
      <c r="A80" s="160" t="s">
        <v>1967</v>
      </c>
      <c r="B80" s="160" t="s">
        <v>1943</v>
      </c>
      <c r="C80" s="161" t="s">
        <v>1934</v>
      </c>
      <c r="D80" s="126"/>
    </row>
    <row r="81" customFormat="false" ht="15.6" hidden="false" customHeight="false" outlineLevel="0" collapsed="false">
      <c r="A81" s="163" t="s">
        <v>1968</v>
      </c>
      <c r="D81" s="126"/>
    </row>
    <row r="82" customFormat="false" ht="13.2" hidden="false" customHeight="false" outlineLevel="0" collapsed="false">
      <c r="B82" s="160" t="s">
        <v>1945</v>
      </c>
      <c r="C82" s="161" t="s">
        <v>523</v>
      </c>
      <c r="D82" s="126"/>
    </row>
    <row r="83" customFormat="false" ht="13.2" hidden="false" customHeight="false" outlineLevel="0" collapsed="false">
      <c r="A83" s="160" t="s">
        <v>1969</v>
      </c>
      <c r="B83" s="160" t="s">
        <v>1947</v>
      </c>
      <c r="C83" s="161" t="s">
        <v>527</v>
      </c>
      <c r="D83" s="126"/>
    </row>
    <row r="84" customFormat="false" ht="13.2" hidden="false" customHeight="false" outlineLevel="0" collapsed="false">
      <c r="A84" s="160" t="s">
        <v>1970</v>
      </c>
      <c r="B84" s="160" t="s">
        <v>1881</v>
      </c>
      <c r="C84" s="161" t="s">
        <v>962</v>
      </c>
      <c r="D84" s="126"/>
    </row>
    <row r="85" customFormat="false" ht="13.2" hidden="false" customHeight="false" outlineLevel="0" collapsed="false">
      <c r="A85" s="160" t="s">
        <v>1971</v>
      </c>
      <c r="B85" s="160" t="s">
        <v>1883</v>
      </c>
      <c r="C85" s="161" t="s">
        <v>963</v>
      </c>
      <c r="D85" s="126"/>
    </row>
    <row r="86" customFormat="false" ht="13.2" hidden="false" customHeight="false" outlineLevel="0" collapsed="false">
      <c r="A86" s="160" t="s">
        <v>1972</v>
      </c>
      <c r="B86" s="160" t="s">
        <v>1922</v>
      </c>
      <c r="C86" s="161" t="s">
        <v>1973</v>
      </c>
      <c r="D86" s="126"/>
    </row>
    <row r="87" customFormat="false" ht="13.2" hidden="false" customHeight="false" outlineLevel="0" collapsed="false">
      <c r="A87" s="160" t="s">
        <v>1974</v>
      </c>
      <c r="B87" s="160" t="s">
        <v>1924</v>
      </c>
      <c r="C87" s="161" t="s">
        <v>1975</v>
      </c>
      <c r="D87" s="126"/>
    </row>
    <row r="88" customFormat="false" ht="13.2" hidden="false" customHeight="false" outlineLevel="0" collapsed="false">
      <c r="A88" s="160" t="s">
        <v>1976</v>
      </c>
      <c r="B88" s="160" t="s">
        <v>1957</v>
      </c>
      <c r="C88" s="161" t="s">
        <v>1977</v>
      </c>
      <c r="D88" s="126"/>
    </row>
    <row r="89" customFormat="false" ht="13.2" hidden="false" customHeight="false" outlineLevel="0" collapsed="false">
      <c r="A89" s="160" t="s">
        <v>1978</v>
      </c>
      <c r="B89" s="160" t="s">
        <v>1960</v>
      </c>
      <c r="C89" s="161" t="s">
        <v>1979</v>
      </c>
      <c r="D89" s="126"/>
    </row>
    <row r="90" customFormat="false" ht="13.2" hidden="false" customHeight="false" outlineLevel="0" collapsed="false">
      <c r="A90" s="160" t="s">
        <v>1980</v>
      </c>
      <c r="B90" s="160" t="s">
        <v>1933</v>
      </c>
      <c r="C90" s="161" t="s">
        <v>1934</v>
      </c>
      <c r="D90" s="126"/>
    </row>
    <row r="91" customFormat="false" ht="13.2" hidden="false" customHeight="false" outlineLevel="0" collapsed="false">
      <c r="A91" s="160" t="s">
        <v>1981</v>
      </c>
      <c r="B91" s="160" t="s">
        <v>1936</v>
      </c>
      <c r="C91" s="161" t="s">
        <v>1934</v>
      </c>
      <c r="D91" s="126"/>
    </row>
    <row r="92" customFormat="false" ht="13.2" hidden="false" customHeight="false" outlineLevel="0" collapsed="false">
      <c r="A92" s="162" t="s">
        <v>1964</v>
      </c>
      <c r="B92" s="13"/>
      <c r="D92" s="18"/>
      <c r="E92" s="13"/>
      <c r="F92" s="13"/>
      <c r="G92" s="13"/>
    </row>
    <row r="93" customFormat="false" ht="13.2" hidden="false" customHeight="false" outlineLevel="0" collapsed="false">
      <c r="A93" s="160" t="s">
        <v>1982</v>
      </c>
      <c r="B93" s="160" t="s">
        <v>1939</v>
      </c>
      <c r="C93" s="161" t="s">
        <v>1934</v>
      </c>
      <c r="D93" s="126"/>
    </row>
    <row r="94" customFormat="false" ht="13.2" hidden="false" customHeight="false" outlineLevel="0" collapsed="false">
      <c r="A94" s="160" t="s">
        <v>1983</v>
      </c>
      <c r="B94" s="160" t="s">
        <v>1941</v>
      </c>
      <c r="C94" s="161" t="s">
        <v>1934</v>
      </c>
      <c r="D94" s="126"/>
    </row>
    <row r="95" customFormat="false" ht="13.2" hidden="false" customHeight="false" outlineLevel="0" collapsed="false">
      <c r="A95" s="160" t="s">
        <v>1984</v>
      </c>
      <c r="B95" s="160" t="s">
        <v>1943</v>
      </c>
      <c r="C95" s="161" t="s">
        <v>1934</v>
      </c>
      <c r="D95" s="126"/>
    </row>
    <row r="96" customFormat="false" ht="13.2" hidden="false" customHeight="false" outlineLevel="0" collapsed="false">
      <c r="D96" s="126" t="s">
        <v>2136</v>
      </c>
      <c r="E96" s="161" t="s">
        <v>2137</v>
      </c>
      <c r="F96" s="160" t="s">
        <v>190</v>
      </c>
    </row>
    <row r="97" customFormat="false" ht="13.2" hidden="false" customHeight="false" outlineLevel="0" collapsed="false">
      <c r="D97" s="126"/>
      <c r="E97" s="161" t="s">
        <v>2138</v>
      </c>
      <c r="F97" s="160" t="s">
        <v>1917</v>
      </c>
    </row>
    <row r="98" customFormat="false" ht="13.2" hidden="false" customHeight="false" outlineLevel="0" collapsed="false">
      <c r="D98" s="126"/>
      <c r="E98" s="161" t="s">
        <v>2139</v>
      </c>
      <c r="F98" s="160" t="s">
        <v>1919</v>
      </c>
    </row>
    <row r="99" customFormat="false" ht="13.2" hidden="false" customHeight="false" outlineLevel="0" collapsed="false">
      <c r="D99" s="126"/>
      <c r="E99" s="161" t="s">
        <v>2140</v>
      </c>
      <c r="F99" s="160" t="s">
        <v>1919</v>
      </c>
    </row>
    <row r="100" customFormat="false" ht="13.2" hidden="false" customHeight="false" outlineLevel="0" collapsed="false">
      <c r="D100" s="126"/>
      <c r="E100" s="161" t="s">
        <v>2141</v>
      </c>
      <c r="F100" s="160" t="s">
        <v>1919</v>
      </c>
    </row>
    <row r="101" customFormat="false" ht="13.2" hidden="false" customHeight="false" outlineLevel="0" collapsed="false">
      <c r="D101" s="126"/>
      <c r="E101" s="161" t="s">
        <v>2142</v>
      </c>
      <c r="F101" s="160" t="s">
        <v>1925</v>
      </c>
    </row>
    <row r="102" customFormat="false" ht="13.2" hidden="false" customHeight="false" outlineLevel="0" collapsed="false">
      <c r="D102" s="126"/>
      <c r="E102" s="161" t="s">
        <v>2143</v>
      </c>
      <c r="F102" s="160" t="s">
        <v>1928</v>
      </c>
    </row>
    <row r="103" customFormat="false" ht="13.2" hidden="false" customHeight="false" outlineLevel="0" collapsed="false">
      <c r="D103" s="126"/>
      <c r="E103" s="161" t="s">
        <v>2144</v>
      </c>
      <c r="F103" s="160" t="s">
        <v>1928</v>
      </c>
    </row>
    <row r="104" customFormat="false" ht="13.2" hidden="false" customHeight="false" outlineLevel="0" collapsed="false">
      <c r="D104" s="126" t="s">
        <v>2145</v>
      </c>
      <c r="E104" s="161" t="s">
        <v>2137</v>
      </c>
      <c r="F104" s="160" t="s">
        <v>894</v>
      </c>
    </row>
    <row r="109" customFormat="false" ht="13.2" hidden="false" customHeight="false" outlineLevel="0" collapsed="false">
      <c r="A109" s="162" t="s">
        <v>1985</v>
      </c>
    </row>
    <row r="110" customFormat="false" ht="13.2" hidden="false" customHeight="false" outlineLevel="0" collapsed="false">
      <c r="A110" s="160" t="s">
        <v>1986</v>
      </c>
      <c r="B110" s="160" t="s">
        <v>1987</v>
      </c>
      <c r="C110" s="161" t="s">
        <v>1988</v>
      </c>
    </row>
    <row r="111" customFormat="false" ht="13.2" hidden="false" customHeight="false" outlineLevel="0" collapsed="false">
      <c r="C111" s="161" t="s">
        <v>1989</v>
      </c>
    </row>
    <row r="112" customFormat="false" ht="13.2" hidden="false" customHeight="false" outlineLevel="0" collapsed="false">
      <c r="C112" s="161" t="s">
        <v>1990</v>
      </c>
    </row>
  </sheetData>
  <mergeCells count="1">
    <mergeCell ref="D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99" activeCellId="0" sqref="A99"/>
    </sheetView>
  </sheetViews>
  <sheetFormatPr defaultColWidth="8.875" defaultRowHeight="13.2" zeroHeight="false" outlineLevelRow="0" outlineLevelCol="0"/>
  <cols>
    <col collapsed="false" customWidth="true" hidden="false" outlineLevel="0" max="1" min="1" style="13" width="47.99"/>
    <col collapsed="false" customWidth="true" hidden="false" outlineLevel="0" max="2" min="2" style="13" width="56.66"/>
    <col collapsed="false" customWidth="true" hidden="false" outlineLevel="0" max="3" min="3" style="14" width="20.66"/>
    <col collapsed="false" customWidth="true" hidden="false" outlineLevel="0" max="4" min="4" style="15" width="31.99"/>
    <col collapsed="false" customWidth="true" hidden="false" outlineLevel="0" max="5" min="5" style="18" width="28.99"/>
    <col collapsed="false" customWidth="true" hidden="false" outlineLevel="0" max="6" min="6" style="13" width="28.99"/>
    <col collapsed="false" customWidth="true" hidden="false" outlineLevel="0" max="7" min="7" style="13" width="29.32"/>
    <col collapsed="false" customWidth="true" hidden="false" outlineLevel="0" max="8" min="8" style="13" width="11.32"/>
    <col collapsed="false" customWidth="false" hidden="false" outlineLevel="0" max="257" min="9" style="13" width="8.87"/>
  </cols>
  <sheetData>
    <row r="1" s="106" customFormat="true" ht="13.2" hidden="false" customHeight="false" outlineLevel="0" collapsed="false">
      <c r="A1" s="84" t="s">
        <v>2146</v>
      </c>
      <c r="C1" s="23"/>
      <c r="D1" s="136"/>
      <c r="E1" s="102"/>
    </row>
    <row r="2" s="83" customFormat="true" ht="22.2" hidden="false" customHeight="true" outlineLevel="0" collapsed="false">
      <c r="A2" s="83" t="s">
        <v>346</v>
      </c>
      <c r="B2" s="83" t="s">
        <v>347</v>
      </c>
      <c r="C2" s="83" t="s">
        <v>348</v>
      </c>
      <c r="D2" s="137" t="s">
        <v>349</v>
      </c>
      <c r="E2" s="138"/>
    </row>
    <row r="3" s="83" customFormat="true" ht="13.8" hidden="false" customHeight="false" outlineLevel="0" collapsed="false">
      <c r="D3" s="137"/>
      <c r="E3" s="138"/>
    </row>
    <row r="4" customFormat="false" ht="13.2" hidden="false" customHeight="false" outlineLevel="0" collapsed="false">
      <c r="A4" s="13" t="s">
        <v>1145</v>
      </c>
      <c r="B4" s="13" t="s">
        <v>1146</v>
      </c>
      <c r="C4" s="14" t="s">
        <v>857</v>
      </c>
      <c r="D4" s="18" t="s">
        <v>1410</v>
      </c>
    </row>
    <row r="5" customFormat="false" ht="13.2" hidden="false" customHeight="false" outlineLevel="0" collapsed="false">
      <c r="A5" s="13" t="s">
        <v>1148</v>
      </c>
      <c r="B5" s="13" t="s">
        <v>1149</v>
      </c>
      <c r="C5" s="14" t="s">
        <v>860</v>
      </c>
      <c r="D5" s="113" t="s">
        <v>622</v>
      </c>
    </row>
    <row r="6" customFormat="false" ht="13.2" hidden="false" customHeight="false" outlineLevel="0" collapsed="false">
      <c r="A6" s="13" t="s">
        <v>1150</v>
      </c>
      <c r="B6" s="13" t="s">
        <v>1151</v>
      </c>
      <c r="C6" s="14" t="s">
        <v>863</v>
      </c>
      <c r="D6" s="113" t="s">
        <v>1152</v>
      </c>
      <c r="E6" s="18" t="s">
        <v>1410</v>
      </c>
    </row>
    <row r="7" customFormat="false" ht="13.2" hidden="false" customHeight="false" outlineLevel="0" collapsed="false">
      <c r="A7" s="13" t="s">
        <v>1153</v>
      </c>
      <c r="B7" s="13" t="s">
        <v>1154</v>
      </c>
      <c r="C7" s="14" t="s">
        <v>877</v>
      </c>
      <c r="D7" s="113" t="s">
        <v>2147</v>
      </c>
      <c r="E7" s="139"/>
      <c r="F7" s="139"/>
    </row>
    <row r="8" customFormat="false" ht="13.2" hidden="false" customHeight="false" outlineLevel="0" collapsed="false">
      <c r="A8" s="13" t="s">
        <v>1156</v>
      </c>
      <c r="B8" s="13" t="s">
        <v>1157</v>
      </c>
      <c r="C8" s="14" t="s">
        <v>353</v>
      </c>
      <c r="D8" s="139" t="n">
        <v>5</v>
      </c>
      <c r="E8" s="13"/>
    </row>
    <row r="9" customFormat="false" ht="13.2" hidden="false" customHeight="false" outlineLevel="0" collapsed="false">
      <c r="A9" s="13" t="s">
        <v>2148</v>
      </c>
      <c r="B9" s="13" t="s">
        <v>1164</v>
      </c>
      <c r="C9" s="14" t="s">
        <v>356</v>
      </c>
      <c r="D9" s="139" t="n">
        <v>5</v>
      </c>
      <c r="E9" s="13"/>
    </row>
    <row r="10" customFormat="false" ht="13.2" hidden="false" customHeight="false" outlineLevel="0" collapsed="false">
      <c r="A10" s="13" t="s">
        <v>1165</v>
      </c>
      <c r="B10" s="13" t="s">
        <v>1166</v>
      </c>
      <c r="C10" s="20" t="s">
        <v>360</v>
      </c>
      <c r="D10" s="140" t="n">
        <v>0</v>
      </c>
      <c r="E10" s="139"/>
      <c r="F10" s="139"/>
    </row>
    <row r="11" customFormat="false" ht="13.2" hidden="false" customHeight="false" outlineLevel="0" collapsed="false">
      <c r="A11" s="16" t="s">
        <v>1167</v>
      </c>
      <c r="B11" s="16"/>
      <c r="D11" s="113"/>
      <c r="E11" s="139"/>
      <c r="F11" s="139"/>
    </row>
    <row r="12" customFormat="false" ht="13.2" hidden="false" customHeight="false" outlineLevel="0" collapsed="false">
      <c r="A12" s="141" t="s">
        <v>1168</v>
      </c>
      <c r="B12" s="16"/>
      <c r="D12" s="113"/>
      <c r="E12" s="139"/>
      <c r="F12" s="139"/>
    </row>
    <row r="13" customFormat="false" ht="13.2" hidden="false" customHeight="false" outlineLevel="0" collapsed="false">
      <c r="A13" s="13" t="s">
        <v>1169</v>
      </c>
      <c r="B13" s="13" t="s">
        <v>1170</v>
      </c>
      <c r="C13" s="14" t="s">
        <v>369</v>
      </c>
      <c r="D13" s="113"/>
      <c r="E13" s="139"/>
      <c r="F13" s="139"/>
    </row>
    <row r="14" customFormat="false" ht="13.2" hidden="false" customHeight="false" outlineLevel="0" collapsed="false">
      <c r="A14" s="13" t="s">
        <v>1171</v>
      </c>
      <c r="B14" s="13" t="s">
        <v>1172</v>
      </c>
      <c r="C14" s="14" t="s">
        <v>371</v>
      </c>
      <c r="D14" s="18"/>
      <c r="E14" s="139"/>
      <c r="F14" s="139"/>
    </row>
    <row r="15" customFormat="false" ht="13.2" hidden="false" customHeight="false" outlineLevel="0" collapsed="false">
      <c r="A15" s="13" t="s">
        <v>1173</v>
      </c>
      <c r="B15" s="13" t="s">
        <v>1174</v>
      </c>
      <c r="C15" s="14" t="s">
        <v>373</v>
      </c>
      <c r="D15" s="113"/>
      <c r="E15" s="139"/>
      <c r="F15" s="139"/>
    </row>
    <row r="16" customFormat="false" ht="13.2" hidden="false" customHeight="false" outlineLevel="0" collapsed="false">
      <c r="C16" s="14" t="s">
        <v>1175</v>
      </c>
      <c r="D16" s="113" t="n">
        <v>0</v>
      </c>
      <c r="E16" s="139"/>
      <c r="F16" s="139"/>
    </row>
    <row r="17" customFormat="false" ht="13.2" hidden="false" customHeight="false" outlineLevel="0" collapsed="false">
      <c r="A17" s="141"/>
      <c r="B17" s="18"/>
      <c r="C17" s="14" t="s">
        <v>1176</v>
      </c>
      <c r="D17" s="113" t="n">
        <v>0</v>
      </c>
      <c r="E17" s="139"/>
      <c r="F17" s="139"/>
    </row>
    <row r="18" customFormat="false" ht="15.6" hidden="false" customHeight="false" outlineLevel="0" collapsed="false">
      <c r="C18" s="14" t="s">
        <v>1177</v>
      </c>
      <c r="D18" s="18" t="s">
        <v>1190</v>
      </c>
      <c r="E18" s="139"/>
      <c r="F18" s="139"/>
    </row>
    <row r="19" customFormat="false" ht="13.2" hidden="false" customHeight="false" outlineLevel="0" collapsed="false">
      <c r="C19" s="14" t="s">
        <v>1178</v>
      </c>
      <c r="D19" s="18" t="s">
        <v>87</v>
      </c>
      <c r="E19" s="139"/>
      <c r="F19" s="139"/>
    </row>
    <row r="20" customFormat="false" ht="13.2" hidden="false" customHeight="false" outlineLevel="0" collapsed="false">
      <c r="C20" s="14" t="s">
        <v>1179</v>
      </c>
      <c r="D20" s="113" t="n">
        <v>0</v>
      </c>
      <c r="E20" s="139"/>
      <c r="F20" s="139"/>
    </row>
    <row r="21" customFormat="false" ht="15.6" hidden="false" customHeight="false" outlineLevel="0" collapsed="false">
      <c r="C21" s="14" t="s">
        <v>1180</v>
      </c>
      <c r="D21" s="18" t="s">
        <v>1190</v>
      </c>
      <c r="E21" s="139"/>
      <c r="F21" s="139"/>
    </row>
    <row r="22" customFormat="false" ht="13.2" hidden="false" customHeight="false" outlineLevel="0" collapsed="false">
      <c r="C22" s="14" t="s">
        <v>1181</v>
      </c>
      <c r="D22" s="113" t="s">
        <v>87</v>
      </c>
      <c r="E22" s="139"/>
      <c r="F22" s="139"/>
    </row>
    <row r="23" customFormat="false" ht="13.2" hidden="false" customHeight="false" outlineLevel="0" collapsed="false">
      <c r="C23" s="14" t="s">
        <v>1182</v>
      </c>
      <c r="D23" s="18" t="s">
        <v>82</v>
      </c>
      <c r="E23" s="139"/>
      <c r="F23" s="139"/>
    </row>
    <row r="24" customFormat="false" ht="15.6" hidden="false" customHeight="false" outlineLevel="0" collapsed="false">
      <c r="C24" s="14" t="s">
        <v>1183</v>
      </c>
      <c r="D24" s="18" t="s">
        <v>1190</v>
      </c>
      <c r="E24" s="139"/>
      <c r="F24" s="139"/>
    </row>
    <row r="25" customFormat="false" ht="13.2" hidden="false" customHeight="false" outlineLevel="0" collapsed="false">
      <c r="C25" s="14" t="s">
        <v>1184</v>
      </c>
      <c r="D25" s="113" t="n">
        <v>0</v>
      </c>
      <c r="E25" s="139"/>
      <c r="F25" s="139"/>
    </row>
    <row r="26" customFormat="false" ht="13.2" hidden="false" customHeight="false" outlineLevel="0" collapsed="false">
      <c r="C26" s="14" t="s">
        <v>1185</v>
      </c>
      <c r="D26" s="113" t="s">
        <v>82</v>
      </c>
      <c r="E26" s="139"/>
      <c r="F26" s="139"/>
    </row>
    <row r="27" customFormat="false" ht="15.6" hidden="false" customHeight="false" outlineLevel="0" collapsed="false">
      <c r="C27" s="14" t="s">
        <v>1186</v>
      </c>
      <c r="D27" s="18" t="s">
        <v>1190</v>
      </c>
      <c r="E27" s="139"/>
      <c r="F27" s="139"/>
    </row>
    <row r="28" customFormat="false" ht="13.2" hidden="false" customHeight="false" outlineLevel="0" collapsed="false">
      <c r="C28" s="14" t="s">
        <v>1187</v>
      </c>
      <c r="D28" s="113" t="s">
        <v>1235</v>
      </c>
      <c r="E28" s="139"/>
      <c r="F28" s="139"/>
    </row>
    <row r="29" customFormat="false" ht="13.2" hidden="false" customHeight="false" outlineLevel="0" collapsed="false">
      <c r="C29" s="14" t="s">
        <v>1188</v>
      </c>
      <c r="D29" s="18" t="s">
        <v>1236</v>
      </c>
      <c r="E29" s="139"/>
      <c r="F29" s="139"/>
    </row>
    <row r="30" customFormat="false" ht="15.6" hidden="false" customHeight="false" outlineLevel="0" collapsed="false">
      <c r="C30" s="14" t="s">
        <v>1189</v>
      </c>
      <c r="D30" s="18" t="s">
        <v>1237</v>
      </c>
      <c r="E30" s="13"/>
      <c r="F30" s="139"/>
    </row>
    <row r="31" customFormat="false" ht="13.2" hidden="false" customHeight="false" outlineLevel="0" collapsed="false">
      <c r="A31" s="16" t="s">
        <v>1266</v>
      </c>
      <c r="D31" s="13"/>
      <c r="E31" s="13"/>
      <c r="F31" s="139"/>
    </row>
    <row r="32" customFormat="false" ht="13.2" hidden="false" customHeight="false" outlineLevel="0" collapsed="false">
      <c r="A32" s="106" t="s">
        <v>1267</v>
      </c>
      <c r="D32" s="113"/>
      <c r="E32" s="142"/>
      <c r="F32" s="139"/>
    </row>
    <row r="33" customFormat="false" ht="13.2" hidden="false" customHeight="false" outlineLevel="0" collapsed="false">
      <c r="A33" s="13" t="s">
        <v>1268</v>
      </c>
      <c r="B33" s="13" t="s">
        <v>1269</v>
      </c>
      <c r="C33" s="14" t="s">
        <v>379</v>
      </c>
      <c r="D33" s="13" t="s">
        <v>1156</v>
      </c>
      <c r="E33" s="13"/>
    </row>
    <row r="34" customFormat="false" ht="13.2" hidden="false" customHeight="false" outlineLevel="0" collapsed="false">
      <c r="A34" s="13" t="s">
        <v>1270</v>
      </c>
      <c r="B34" s="13" t="s">
        <v>1271</v>
      </c>
      <c r="D34" s="13"/>
      <c r="E34" s="13"/>
    </row>
    <row r="35" customFormat="false" ht="13.2" hidden="false" customHeight="false" outlineLevel="0" collapsed="false">
      <c r="B35" s="113"/>
      <c r="C35" s="144" t="s">
        <v>1272</v>
      </c>
      <c r="D35" s="86" t="s">
        <v>1294</v>
      </c>
      <c r="E35" s="13" t="s">
        <v>1268</v>
      </c>
      <c r="F35" s="145" t="n">
        <v>3</v>
      </c>
    </row>
    <row r="36" customFormat="false" ht="13.2" hidden="false" customHeight="false" outlineLevel="0" collapsed="false">
      <c r="C36" s="144"/>
      <c r="D36" s="86"/>
      <c r="E36" s="13" t="s">
        <v>1270</v>
      </c>
      <c r="F36" s="139" t="s">
        <v>2149</v>
      </c>
    </row>
    <row r="37" customFormat="false" ht="13.2" hidden="false" customHeight="false" outlineLevel="0" collapsed="false">
      <c r="C37" s="144" t="s">
        <v>1275</v>
      </c>
      <c r="D37" s="86" t="s">
        <v>1303</v>
      </c>
      <c r="E37" s="13" t="s">
        <v>1268</v>
      </c>
      <c r="F37" s="145" t="n">
        <v>3</v>
      </c>
    </row>
    <row r="38" customFormat="false" ht="13.2" hidden="false" customHeight="false" outlineLevel="0" collapsed="false">
      <c r="C38" s="144"/>
      <c r="D38" s="86"/>
      <c r="E38" s="13" t="s">
        <v>1270</v>
      </c>
      <c r="F38" s="139" t="s">
        <v>2150</v>
      </c>
    </row>
    <row r="39" customFormat="false" ht="13.2" hidden="false" customHeight="false" outlineLevel="0" collapsed="false">
      <c r="C39" s="144" t="s">
        <v>1279</v>
      </c>
      <c r="D39" s="86" t="s">
        <v>1312</v>
      </c>
      <c r="E39" s="13" t="s">
        <v>1268</v>
      </c>
      <c r="F39" s="18" t="n">
        <v>3</v>
      </c>
    </row>
    <row r="40" customFormat="false" ht="13.2" hidden="false" customHeight="false" outlineLevel="0" collapsed="false">
      <c r="C40" s="144"/>
      <c r="D40" s="86"/>
      <c r="E40" s="13" t="s">
        <v>1270</v>
      </c>
      <c r="F40" s="13" t="s">
        <v>2151</v>
      </c>
    </row>
    <row r="41" customFormat="false" ht="13.2" hidden="false" customHeight="false" outlineLevel="0" collapsed="false">
      <c r="C41" s="144" t="s">
        <v>1282</v>
      </c>
      <c r="D41" s="86" t="s">
        <v>1317</v>
      </c>
      <c r="E41" s="13" t="s">
        <v>1268</v>
      </c>
      <c r="F41" s="18" t="n">
        <v>3</v>
      </c>
    </row>
    <row r="42" customFormat="false" ht="13.2" hidden="false" customHeight="false" outlineLevel="0" collapsed="false">
      <c r="C42" s="144"/>
      <c r="D42" s="86"/>
      <c r="E42" s="13" t="s">
        <v>1270</v>
      </c>
      <c r="F42" s="13" t="s">
        <v>2152</v>
      </c>
    </row>
    <row r="43" customFormat="false" ht="13.2" hidden="false" customHeight="false" outlineLevel="0" collapsed="false">
      <c r="C43" s="144" t="s">
        <v>1287</v>
      </c>
      <c r="D43" s="113" t="s">
        <v>2068</v>
      </c>
      <c r="E43" s="13" t="s">
        <v>1268</v>
      </c>
      <c r="F43" s="18" t="n">
        <v>4</v>
      </c>
    </row>
    <row r="44" customFormat="false" ht="13.2" hidden="false" customHeight="false" outlineLevel="0" collapsed="false">
      <c r="C44" s="144"/>
      <c r="D44" s="113"/>
      <c r="E44" s="13" t="s">
        <v>1270</v>
      </c>
      <c r="F44" s="13" t="s">
        <v>1291</v>
      </c>
    </row>
    <row r="45" customFormat="false" ht="13.2" hidden="false" customHeight="false" outlineLevel="0" collapsed="false">
      <c r="A45" s="16" t="s">
        <v>1328</v>
      </c>
      <c r="D45" s="113"/>
      <c r="E45" s="139"/>
      <c r="F45" s="139"/>
    </row>
    <row r="46" customFormat="false" ht="13.2" hidden="false" customHeight="false" outlineLevel="0" collapsed="false">
      <c r="A46" s="13" t="s">
        <v>1329</v>
      </c>
      <c r="B46" s="13" t="s">
        <v>1330</v>
      </c>
      <c r="C46" s="14" t="s">
        <v>397</v>
      </c>
      <c r="D46" s="15" t="s">
        <v>1331</v>
      </c>
      <c r="E46" s="18" t="n">
        <v>0</v>
      </c>
    </row>
    <row r="47" customFormat="false" ht="13.2" hidden="false" customHeight="false" outlineLevel="0" collapsed="false">
      <c r="A47" s="16" t="s">
        <v>1332</v>
      </c>
      <c r="B47" s="16"/>
    </row>
    <row r="48" customFormat="false" ht="13.2" hidden="false" customHeight="false" outlineLevel="0" collapsed="false">
      <c r="A48" s="13" t="s">
        <v>1333</v>
      </c>
      <c r="B48" s="13" t="s">
        <v>1334</v>
      </c>
      <c r="C48" s="14" t="s">
        <v>406</v>
      </c>
      <c r="D48" s="15" t="s">
        <v>1331</v>
      </c>
      <c r="E48" s="140" t="n">
        <v>0</v>
      </c>
    </row>
    <row r="49" customFormat="false" ht="13.2" hidden="false" customHeight="false" outlineLevel="0" collapsed="false">
      <c r="A49" s="16" t="s">
        <v>1335</v>
      </c>
      <c r="B49" s="16"/>
    </row>
    <row r="50" customFormat="false" ht="13.2" hidden="false" customHeight="false" outlineLevel="0" collapsed="false">
      <c r="A50" s="13" t="s">
        <v>1336</v>
      </c>
      <c r="B50" s="13" t="s">
        <v>1337</v>
      </c>
      <c r="C50" s="14" t="s">
        <v>422</v>
      </c>
      <c r="D50" s="15" t="n">
        <v>3</v>
      </c>
    </row>
    <row r="51" customFormat="false" ht="13.2" hidden="false" customHeight="false" outlineLevel="0" collapsed="false">
      <c r="A51" s="13" t="s">
        <v>1338</v>
      </c>
      <c r="B51" s="13" t="s">
        <v>1339</v>
      </c>
      <c r="C51" s="14" t="s">
        <v>1340</v>
      </c>
      <c r="D51" s="15" t="n">
        <v>0</v>
      </c>
    </row>
    <row r="52" customFormat="false" ht="13.2" hidden="false" customHeight="false" outlineLevel="0" collapsed="false">
      <c r="A52" s="13" t="s">
        <v>1341</v>
      </c>
      <c r="B52" s="13" t="s">
        <v>1339</v>
      </c>
      <c r="C52" s="14" t="s">
        <v>1342</v>
      </c>
      <c r="D52" s="15" t="n">
        <v>0</v>
      </c>
    </row>
    <row r="53" customFormat="false" ht="13.2" hidden="false" customHeight="false" outlineLevel="0" collapsed="false">
      <c r="A53" s="13" t="s">
        <v>1343</v>
      </c>
      <c r="B53" s="13" t="s">
        <v>1339</v>
      </c>
      <c r="C53" s="14" t="s">
        <v>1344</v>
      </c>
      <c r="D53" s="15" t="n">
        <v>0</v>
      </c>
    </row>
    <row r="54" customFormat="false" ht="13.2" hidden="false" customHeight="false" outlineLevel="0" collapsed="false">
      <c r="A54" s="13" t="s">
        <v>1345</v>
      </c>
      <c r="B54" s="13" t="s">
        <v>1339</v>
      </c>
      <c r="C54" s="14" t="s">
        <v>1346</v>
      </c>
      <c r="D54" s="15" t="n">
        <v>0</v>
      </c>
    </row>
    <row r="55" customFormat="false" ht="13.2" hidden="false" customHeight="false" outlineLevel="0" collapsed="false">
      <c r="A55" s="16" t="s">
        <v>1347</v>
      </c>
      <c r="B55" s="16"/>
    </row>
    <row r="56" customFormat="false" ht="13.2" hidden="false" customHeight="false" outlineLevel="0" collapsed="false">
      <c r="A56" s="16" t="s">
        <v>1348</v>
      </c>
      <c r="B56" s="16"/>
    </row>
    <row r="57" customFormat="false" ht="13.2" hidden="false" customHeight="false" outlineLevel="0" collapsed="false">
      <c r="A57" s="13" t="s">
        <v>1349</v>
      </c>
      <c r="B57" s="13" t="s">
        <v>664</v>
      </c>
      <c r="C57" s="14" t="s">
        <v>426</v>
      </c>
    </row>
    <row r="58" customFormat="false" ht="14.25" hidden="false" customHeight="true" outlineLevel="0" collapsed="false">
      <c r="A58" s="13" t="s">
        <v>1350</v>
      </c>
      <c r="B58" s="13" t="s">
        <v>1351</v>
      </c>
      <c r="C58" s="14" t="s">
        <v>433</v>
      </c>
    </row>
    <row r="59" customFormat="false" ht="13.2" hidden="false" customHeight="false" outlineLevel="0" collapsed="false">
      <c r="A59" s="13" t="s">
        <v>1352</v>
      </c>
      <c r="B59" s="13" t="s">
        <v>1353</v>
      </c>
      <c r="C59" s="14" t="s">
        <v>436</v>
      </c>
    </row>
    <row r="60" customFormat="false" ht="13.2" hidden="false" customHeight="false" outlineLevel="0" collapsed="false">
      <c r="A60" s="13" t="s">
        <v>1354</v>
      </c>
      <c r="B60" s="13" t="s">
        <v>1355</v>
      </c>
      <c r="C60" s="14" t="s">
        <v>440</v>
      </c>
    </row>
    <row r="61" customFormat="false" ht="13.2" hidden="false" customHeight="false" outlineLevel="0" collapsed="false">
      <c r="A61" s="13" t="s">
        <v>1356</v>
      </c>
      <c r="B61" s="13" t="s">
        <v>1357</v>
      </c>
      <c r="C61" s="14" t="s">
        <v>1358</v>
      </c>
    </row>
    <row r="62" customFormat="false" ht="13.2" hidden="false" customHeight="false" outlineLevel="0" collapsed="false">
      <c r="A62" s="13" t="s">
        <v>1359</v>
      </c>
      <c r="B62" s="13" t="s">
        <v>2061</v>
      </c>
      <c r="C62" s="14" t="s">
        <v>1361</v>
      </c>
    </row>
    <row r="63" customFormat="false" ht="13.2" hidden="false" customHeight="false" outlineLevel="0" collapsed="false">
      <c r="C63" s="13" t="s">
        <v>1349</v>
      </c>
      <c r="D63" s="15" t="n">
        <v>1</v>
      </c>
      <c r="E63" s="13"/>
    </row>
    <row r="64" customFormat="false" ht="13.2" hidden="false" customHeight="false" outlineLevel="0" collapsed="false">
      <c r="C64" s="13" t="s">
        <v>1362</v>
      </c>
      <c r="D64" s="18" t="s">
        <v>1294</v>
      </c>
      <c r="E64" s="13"/>
    </row>
    <row r="65" customFormat="false" ht="13.2" hidden="false" customHeight="false" outlineLevel="0" collapsed="false">
      <c r="C65" s="13" t="s">
        <v>1363</v>
      </c>
      <c r="D65" s="18" t="s">
        <v>1364</v>
      </c>
    </row>
    <row r="66" customFormat="false" ht="13.2" hidden="false" customHeight="false" outlineLevel="0" collapsed="false">
      <c r="C66" s="13" t="s">
        <v>1365</v>
      </c>
      <c r="D66" s="13" t="s">
        <v>1405</v>
      </c>
      <c r="E66" s="13"/>
    </row>
    <row r="67" customFormat="false" ht="13.2" hidden="false" customHeight="false" outlineLevel="0" collapsed="false">
      <c r="C67" s="13" t="s">
        <v>1367</v>
      </c>
      <c r="D67" s="13" t="s">
        <v>2153</v>
      </c>
    </row>
    <row r="68" customFormat="false" ht="13.2" hidden="false" customHeight="false" outlineLevel="0" collapsed="false">
      <c r="C68" s="13" t="s">
        <v>1369</v>
      </c>
      <c r="D68" s="13" t="s">
        <v>1370</v>
      </c>
      <c r="E68" s="13"/>
    </row>
    <row r="69" customFormat="false" ht="13.2" hidden="false" customHeight="false" outlineLevel="0" collapsed="false">
      <c r="C69" s="13" t="s">
        <v>1349</v>
      </c>
      <c r="D69" s="15" t="n">
        <v>2</v>
      </c>
    </row>
    <row r="70" customFormat="false" ht="13.2" hidden="false" customHeight="false" outlineLevel="0" collapsed="false">
      <c r="C70" s="13" t="s">
        <v>1371</v>
      </c>
      <c r="D70" s="18" t="s">
        <v>1303</v>
      </c>
      <c r="E70" s="13"/>
    </row>
    <row r="71" customFormat="false" ht="13.2" hidden="false" customHeight="false" outlineLevel="0" collapsed="false">
      <c r="C71" s="13" t="s">
        <v>1372</v>
      </c>
      <c r="D71" s="18" t="s">
        <v>1364</v>
      </c>
    </row>
    <row r="72" customFormat="false" ht="13.2" hidden="false" customHeight="false" outlineLevel="0" collapsed="false">
      <c r="C72" s="13" t="s">
        <v>1373</v>
      </c>
      <c r="D72" s="13" t="s">
        <v>1405</v>
      </c>
      <c r="E72" s="13"/>
    </row>
    <row r="73" customFormat="false" ht="13.2" hidden="false" customHeight="false" outlineLevel="0" collapsed="false">
      <c r="C73" s="13" t="s">
        <v>1374</v>
      </c>
      <c r="D73" s="13" t="s">
        <v>2153</v>
      </c>
      <c r="E73" s="113"/>
    </row>
    <row r="74" customFormat="false" ht="13.2" hidden="false" customHeight="false" outlineLevel="0" collapsed="false">
      <c r="C74" s="13" t="s">
        <v>1375</v>
      </c>
      <c r="D74" s="13" t="s">
        <v>1370</v>
      </c>
      <c r="E74" s="113"/>
    </row>
    <row r="75" customFormat="false" ht="13.2" hidden="false" customHeight="false" outlineLevel="0" collapsed="false">
      <c r="C75" s="13" t="s">
        <v>1349</v>
      </c>
      <c r="D75" s="15" t="n">
        <v>3</v>
      </c>
    </row>
    <row r="76" customFormat="false" ht="13.2" hidden="false" customHeight="false" outlineLevel="0" collapsed="false">
      <c r="C76" s="13" t="s">
        <v>1377</v>
      </c>
      <c r="D76" s="18" t="s">
        <v>1312</v>
      </c>
    </row>
    <row r="77" customFormat="false" ht="13.2" hidden="false" customHeight="false" outlineLevel="0" collapsed="false">
      <c r="C77" s="13" t="s">
        <v>1378</v>
      </c>
      <c r="D77" s="18" t="s">
        <v>1364</v>
      </c>
    </row>
    <row r="78" customFormat="false" ht="13.2" hidden="false" customHeight="false" outlineLevel="0" collapsed="false">
      <c r="C78" s="13" t="s">
        <v>1379</v>
      </c>
      <c r="D78" s="13" t="s">
        <v>1405</v>
      </c>
    </row>
    <row r="79" customFormat="false" ht="13.2" hidden="false" customHeight="false" outlineLevel="0" collapsed="false">
      <c r="C79" s="13" t="s">
        <v>1380</v>
      </c>
      <c r="D79" s="13" t="s">
        <v>2153</v>
      </c>
    </row>
    <row r="80" customFormat="false" ht="13.2" hidden="false" customHeight="false" outlineLevel="0" collapsed="false">
      <c r="C80" s="13" t="s">
        <v>1381</v>
      </c>
      <c r="D80" s="13" t="s">
        <v>1370</v>
      </c>
    </row>
    <row r="81" customFormat="false" ht="13.2" hidden="false" customHeight="false" outlineLevel="0" collapsed="false">
      <c r="C81" s="13" t="s">
        <v>1349</v>
      </c>
      <c r="D81" s="15" t="n">
        <v>4</v>
      </c>
    </row>
    <row r="82" customFormat="false" ht="13.2" hidden="false" customHeight="false" outlineLevel="0" collapsed="false">
      <c r="C82" s="13" t="s">
        <v>1382</v>
      </c>
      <c r="D82" s="18" t="s">
        <v>1317</v>
      </c>
    </row>
    <row r="83" customFormat="false" ht="13.2" hidden="false" customHeight="false" outlineLevel="0" collapsed="false">
      <c r="C83" s="13" t="s">
        <v>1383</v>
      </c>
      <c r="D83" s="18" t="s">
        <v>1364</v>
      </c>
    </row>
    <row r="84" customFormat="false" ht="13.2" hidden="false" customHeight="false" outlineLevel="0" collapsed="false">
      <c r="C84" s="13" t="s">
        <v>1384</v>
      </c>
      <c r="D84" s="13" t="s">
        <v>1405</v>
      </c>
    </row>
    <row r="85" customFormat="false" ht="13.2" hidden="false" customHeight="false" outlineLevel="0" collapsed="false">
      <c r="C85" s="13" t="s">
        <v>1385</v>
      </c>
      <c r="D85" s="13" t="s">
        <v>2153</v>
      </c>
    </row>
    <row r="86" customFormat="false" ht="13.2" hidden="false" customHeight="false" outlineLevel="0" collapsed="false">
      <c r="C86" s="13" t="s">
        <v>1386</v>
      </c>
      <c r="D86" s="13" t="s">
        <v>1370</v>
      </c>
    </row>
    <row r="87" customFormat="false" ht="13.2" hidden="false" customHeight="false" outlineLevel="0" collapsed="false">
      <c r="C87" s="13" t="s">
        <v>1349</v>
      </c>
      <c r="D87" s="15" t="n">
        <v>5</v>
      </c>
    </row>
    <row r="88" customFormat="false" ht="13.2" hidden="false" customHeight="false" outlineLevel="0" collapsed="false">
      <c r="C88" s="18" t="s">
        <v>1387</v>
      </c>
      <c r="D88" s="113" t="s">
        <v>2068</v>
      </c>
      <c r="E88" s="113"/>
    </row>
    <row r="89" customFormat="false" ht="13.2" hidden="false" customHeight="false" outlineLevel="0" collapsed="false">
      <c r="C89" s="18" t="s">
        <v>1388</v>
      </c>
      <c r="D89" s="18" t="s">
        <v>1364</v>
      </c>
    </row>
    <row r="90" customFormat="false" ht="13.2" hidden="false" customHeight="false" outlineLevel="0" collapsed="false">
      <c r="C90" s="18" t="s">
        <v>1389</v>
      </c>
      <c r="D90" s="13" t="s">
        <v>1390</v>
      </c>
    </row>
    <row r="91" customFormat="false" ht="13.2" hidden="false" customHeight="false" outlineLevel="0" collapsed="false">
      <c r="C91" s="18" t="s">
        <v>1391</v>
      </c>
      <c r="D91" s="18" t="s">
        <v>2154</v>
      </c>
    </row>
    <row r="92" customFormat="false" ht="13.2" hidden="false" customHeight="false" outlineLevel="0" collapsed="false">
      <c r="C92" s="18" t="s">
        <v>1398</v>
      </c>
      <c r="D92" s="13" t="s">
        <v>1147</v>
      </c>
      <c r="E92" s="113"/>
    </row>
    <row r="93" customFormat="false" ht="13.2" hidden="false" customHeight="false" outlineLevel="0" collapsed="false">
      <c r="A93" s="16" t="s">
        <v>1448</v>
      </c>
      <c r="B93" s="16"/>
      <c r="E93" s="13"/>
    </row>
    <row r="94" customFormat="false" ht="13.2" hidden="false" customHeight="false" outlineLevel="0" collapsed="false">
      <c r="A94" s="13" t="s">
        <v>1449</v>
      </c>
      <c r="B94" s="13" t="s">
        <v>1450</v>
      </c>
      <c r="C94" s="14" t="s">
        <v>444</v>
      </c>
      <c r="D94" s="15" t="n">
        <v>5</v>
      </c>
      <c r="E94" s="42"/>
    </row>
    <row r="95" customFormat="false" ht="11.25" hidden="false" customHeight="true" outlineLevel="0" collapsed="false">
      <c r="A95" s="13" t="s">
        <v>1451</v>
      </c>
      <c r="C95" s="14" t="s">
        <v>446</v>
      </c>
      <c r="D95" s="15" t="n">
        <v>0</v>
      </c>
      <c r="E95" s="42"/>
    </row>
    <row r="96" customFormat="false" ht="13.2" hidden="false" customHeight="false" outlineLevel="0" collapsed="false">
      <c r="A96" s="13" t="s">
        <v>1452</v>
      </c>
      <c r="C96" s="14" t="s">
        <v>1453</v>
      </c>
      <c r="D96" s="15" t="n">
        <v>0</v>
      </c>
      <c r="E96" s="113"/>
    </row>
    <row r="97" customFormat="false" ht="13.2" hidden="false" customHeight="false" outlineLevel="0" collapsed="false">
      <c r="A97" s="13" t="s">
        <v>1454</v>
      </c>
      <c r="C97" s="14" t="s">
        <v>1455</v>
      </c>
      <c r="D97" s="15" t="n">
        <v>0</v>
      </c>
      <c r="E97" s="113"/>
    </row>
    <row r="98" customFormat="false" ht="13.2" hidden="false" customHeight="false" outlineLevel="0" collapsed="false">
      <c r="A98" s="13" t="s">
        <v>1456</v>
      </c>
      <c r="C98" s="14" t="s">
        <v>1457</v>
      </c>
      <c r="D98" s="15" t="n">
        <v>0</v>
      </c>
      <c r="E98" s="113"/>
    </row>
    <row r="99" customFormat="false" ht="13.2" hidden="false" customHeight="false" outlineLevel="0" collapsed="false">
      <c r="A99" s="13" t="s">
        <v>1458</v>
      </c>
      <c r="C99" s="14" t="s">
        <v>1459</v>
      </c>
      <c r="D99" s="15" t="n">
        <v>0</v>
      </c>
      <c r="E99" s="113"/>
    </row>
    <row r="100" customFormat="false" ht="13.2" hidden="false" customHeight="false" outlineLevel="0" collapsed="false">
      <c r="A100" s="13" t="s">
        <v>1460</v>
      </c>
      <c r="B100" s="13" t="s">
        <v>1461</v>
      </c>
      <c r="C100" s="14" t="s">
        <v>1462</v>
      </c>
      <c r="D100" s="15" t="s">
        <v>1463</v>
      </c>
    </row>
    <row r="102" customFormat="false" ht="13.2" hidden="false" customHeight="false" outlineLevel="0" collapsed="false">
      <c r="E102" s="102"/>
    </row>
    <row r="104" customFormat="false" ht="13.2" hidden="false" customHeight="false" outlineLevel="0" collapsed="false">
      <c r="A104" s="16"/>
    </row>
  </sheetData>
  <mergeCells count="10">
    <mergeCell ref="C35:C36"/>
    <mergeCell ref="D35:D36"/>
    <mergeCell ref="C37:C38"/>
    <mergeCell ref="D37:D38"/>
    <mergeCell ref="C39:C40"/>
    <mergeCell ref="D39:D40"/>
    <mergeCell ref="C41:C42"/>
    <mergeCell ref="D41:D42"/>
    <mergeCell ref="C43:C44"/>
    <mergeCell ref="D43:D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45" activeCellId="0" sqref="C45"/>
    </sheetView>
  </sheetViews>
  <sheetFormatPr defaultColWidth="8.875" defaultRowHeight="13.2" zeroHeight="false" outlineLevelRow="0" outlineLevelCol="0"/>
  <cols>
    <col collapsed="false" customWidth="true" hidden="false" outlineLevel="0" max="1" min="1" style="13" width="49.66"/>
    <col collapsed="false" customWidth="true" hidden="false" outlineLevel="0" max="2" min="2" style="13" width="34.66"/>
    <col collapsed="false" customWidth="true" hidden="false" outlineLevel="0" max="3" min="3" style="13" width="16.88"/>
    <col collapsed="false" customWidth="true" hidden="false" outlineLevel="0" max="4" min="4" style="13" width="31.55"/>
    <col collapsed="false" customWidth="true" hidden="false" outlineLevel="0" max="5" min="5" style="14" width="31.1"/>
    <col collapsed="false" customWidth="true" hidden="false" outlineLevel="0" max="6" min="6" style="13" width="21.32"/>
    <col collapsed="false" customWidth="false" hidden="false" outlineLevel="0" max="7" min="7" style="13" width="8.87"/>
    <col collapsed="false" customWidth="true" hidden="false" outlineLevel="0" max="8" min="8" style="13" width="10.32"/>
    <col collapsed="false" customWidth="false" hidden="false" outlineLevel="0" max="257" min="9" style="13" width="8.87"/>
  </cols>
  <sheetData>
    <row r="1" s="153" customFormat="true" ht="13.8" hidden="false" customHeight="false" outlineLevel="0" collapsed="false">
      <c r="A1" s="153" t="s">
        <v>2155</v>
      </c>
      <c r="E1" s="83"/>
    </row>
    <row r="2" s="83" customFormat="true" ht="17.4" hidden="false" customHeight="true" outlineLevel="0" collapsed="false">
      <c r="A2" s="83" t="s">
        <v>346</v>
      </c>
      <c r="B2" s="83" t="s">
        <v>347</v>
      </c>
      <c r="C2" s="83" t="s">
        <v>348</v>
      </c>
      <c r="D2" s="83" t="s">
        <v>349</v>
      </c>
    </row>
    <row r="3" customFormat="false" ht="13.8" hidden="false" customHeight="false" outlineLevel="0" collapsed="false">
      <c r="A3" s="13" t="s">
        <v>1145</v>
      </c>
      <c r="B3" s="13" t="s">
        <v>1464</v>
      </c>
      <c r="C3" s="13" t="s">
        <v>353</v>
      </c>
      <c r="D3" s="101" t="s">
        <v>2155</v>
      </c>
    </row>
    <row r="4" customFormat="false" ht="13.8" hidden="false" customHeight="false" outlineLevel="0" collapsed="false">
      <c r="A4" s="13" t="s">
        <v>1148</v>
      </c>
      <c r="B4" s="13" t="s">
        <v>1466</v>
      </c>
      <c r="C4" s="13" t="s">
        <v>356</v>
      </c>
      <c r="D4" s="101" t="s">
        <v>2156</v>
      </c>
    </row>
    <row r="5" customFormat="false" ht="13.2" hidden="false" customHeight="false" outlineLevel="0" collapsed="false">
      <c r="A5" s="13" t="s">
        <v>1468</v>
      </c>
      <c r="B5" s="13" t="s">
        <v>1469</v>
      </c>
      <c r="C5" s="13" t="s">
        <v>369</v>
      </c>
    </row>
    <row r="6" customFormat="false" ht="13.2" hidden="false" customHeight="false" outlineLevel="0" collapsed="false">
      <c r="A6" s="13" t="s">
        <v>1470</v>
      </c>
      <c r="B6" s="13" t="s">
        <v>1471</v>
      </c>
      <c r="C6" s="13" t="s">
        <v>371</v>
      </c>
    </row>
    <row r="7" customFormat="false" ht="13.2" hidden="false" customHeight="false" outlineLevel="0" collapsed="false">
      <c r="A7" s="13" t="s">
        <v>1472</v>
      </c>
      <c r="B7" s="13" t="s">
        <v>664</v>
      </c>
      <c r="C7" s="13" t="s">
        <v>373</v>
      </c>
    </row>
    <row r="8" customFormat="false" ht="13.2" hidden="false" customHeight="false" outlineLevel="0" collapsed="false">
      <c r="A8" s="13" t="s">
        <v>1473</v>
      </c>
      <c r="B8" s="13" t="s">
        <v>1351</v>
      </c>
      <c r="C8" s="13" t="s">
        <v>375</v>
      </c>
    </row>
    <row r="9" customFormat="false" ht="13.2" hidden="false" customHeight="false" outlineLevel="0" collapsed="false">
      <c r="A9" s="13" t="s">
        <v>1474</v>
      </c>
      <c r="B9" s="13" t="s">
        <v>1357</v>
      </c>
      <c r="C9" s="13" t="s">
        <v>1475</v>
      </c>
    </row>
    <row r="10" customFormat="false" ht="13.2" hidden="false" customHeight="false" outlineLevel="0" collapsed="false">
      <c r="D10" s="13" t="s">
        <v>1476</v>
      </c>
      <c r="E10" s="14" t="n">
        <v>2</v>
      </c>
    </row>
    <row r="11" customFormat="false" ht="13.2" hidden="false" customHeight="false" outlineLevel="0" collapsed="false">
      <c r="D11" s="13" t="s">
        <v>1477</v>
      </c>
      <c r="E11" s="14" t="n">
        <v>0</v>
      </c>
    </row>
    <row r="12" customFormat="false" ht="13.2" hidden="false" customHeight="false" outlineLevel="0" collapsed="false">
      <c r="D12" s="13" t="s">
        <v>1472</v>
      </c>
      <c r="E12" s="14" t="n">
        <v>1</v>
      </c>
    </row>
    <row r="13" customFormat="false" ht="13.2" hidden="false" customHeight="false" outlineLevel="0" collapsed="false">
      <c r="D13" s="13" t="s">
        <v>1362</v>
      </c>
      <c r="E13" s="14" t="s">
        <v>1294</v>
      </c>
    </row>
    <row r="14" customFormat="false" ht="13.2" hidden="false" customHeight="false" outlineLevel="0" collapsed="false">
      <c r="D14" s="13" t="s">
        <v>1367</v>
      </c>
      <c r="E14" s="14" t="s">
        <v>2153</v>
      </c>
    </row>
    <row r="15" customFormat="false" ht="13.2" hidden="false" customHeight="false" outlineLevel="0" collapsed="false">
      <c r="D15" s="13" t="s">
        <v>1478</v>
      </c>
      <c r="E15" s="14" t="n">
        <v>2</v>
      </c>
    </row>
    <row r="16" customFormat="false" ht="13.2" hidden="false" customHeight="false" outlineLevel="0" collapsed="false">
      <c r="D16" s="13" t="s">
        <v>1479</v>
      </c>
      <c r="E16" s="14" t="n">
        <v>0</v>
      </c>
    </row>
    <row r="17" customFormat="false" ht="13.2" hidden="false" customHeight="false" outlineLevel="0" collapsed="false">
      <c r="D17" s="13" t="s">
        <v>1472</v>
      </c>
      <c r="E17" s="14" t="n">
        <v>2</v>
      </c>
    </row>
    <row r="18" customFormat="false" ht="13.2" hidden="false" customHeight="false" outlineLevel="0" collapsed="false">
      <c r="D18" s="13" t="s">
        <v>1371</v>
      </c>
      <c r="E18" s="14" t="s">
        <v>1303</v>
      </c>
    </row>
    <row r="19" customFormat="false" ht="13.2" hidden="false" customHeight="false" outlineLevel="0" collapsed="false">
      <c r="D19" s="13" t="s">
        <v>1374</v>
      </c>
      <c r="E19" s="14" t="s">
        <v>2153</v>
      </c>
    </row>
    <row r="20" customFormat="false" ht="13.2" hidden="false" customHeight="false" outlineLevel="0" collapsed="false">
      <c r="D20" s="13" t="s">
        <v>1480</v>
      </c>
      <c r="E20" s="14" t="n">
        <v>2</v>
      </c>
    </row>
    <row r="21" customFormat="false" ht="13.2" hidden="false" customHeight="false" outlineLevel="0" collapsed="false">
      <c r="D21" s="13" t="s">
        <v>1481</v>
      </c>
      <c r="E21" s="14" t="n">
        <v>0</v>
      </c>
    </row>
    <row r="22" customFormat="false" ht="13.2" hidden="false" customHeight="false" outlineLevel="0" collapsed="false">
      <c r="D22" s="13" t="s">
        <v>1472</v>
      </c>
      <c r="E22" s="14" t="n">
        <v>3</v>
      </c>
    </row>
    <row r="23" customFormat="false" ht="13.2" hidden="false" customHeight="false" outlineLevel="0" collapsed="false">
      <c r="D23" s="13" t="s">
        <v>1377</v>
      </c>
      <c r="E23" s="14" t="s">
        <v>1312</v>
      </c>
    </row>
    <row r="24" customFormat="false" ht="13.2" hidden="false" customHeight="false" outlineLevel="0" collapsed="false">
      <c r="D24" s="13" t="s">
        <v>1380</v>
      </c>
      <c r="E24" s="14" t="s">
        <v>2153</v>
      </c>
    </row>
    <row r="25" customFormat="false" ht="13.2" hidden="false" customHeight="false" outlineLevel="0" collapsed="false">
      <c r="D25" s="13" t="s">
        <v>1482</v>
      </c>
      <c r="E25" s="14" t="n">
        <v>2</v>
      </c>
    </row>
    <row r="26" customFormat="false" ht="13.2" hidden="false" customHeight="false" outlineLevel="0" collapsed="false">
      <c r="D26" s="13" t="s">
        <v>1483</v>
      </c>
      <c r="E26" s="14" t="n">
        <v>0</v>
      </c>
    </row>
    <row r="27" customFormat="false" ht="13.2" hidden="false" customHeight="false" outlineLevel="0" collapsed="false">
      <c r="D27" s="13" t="s">
        <v>1472</v>
      </c>
      <c r="E27" s="14" t="n">
        <v>4</v>
      </c>
    </row>
    <row r="28" customFormat="false" ht="13.2" hidden="false" customHeight="false" outlineLevel="0" collapsed="false">
      <c r="D28" s="13" t="s">
        <v>1382</v>
      </c>
      <c r="E28" s="14" t="s">
        <v>1317</v>
      </c>
    </row>
    <row r="29" customFormat="false" ht="13.2" hidden="false" customHeight="false" outlineLevel="0" collapsed="false">
      <c r="D29" s="13" t="s">
        <v>1385</v>
      </c>
      <c r="E29" s="14" t="s">
        <v>2153</v>
      </c>
    </row>
    <row r="30" customFormat="false" ht="13.2" hidden="false" customHeight="false" outlineLevel="0" collapsed="false">
      <c r="D30" s="13" t="s">
        <v>1484</v>
      </c>
      <c r="E30" s="14" t="n">
        <v>3</v>
      </c>
    </row>
    <row r="31" customFormat="false" ht="13.2" hidden="false" customHeight="false" outlineLevel="0" collapsed="false">
      <c r="D31" s="13" t="s">
        <v>1485</v>
      </c>
      <c r="E31" s="14" t="n">
        <v>0</v>
      </c>
    </row>
    <row r="32" customFormat="false" ht="13.2" hidden="false" customHeight="false" outlineLevel="0" collapsed="false">
      <c r="D32" s="13" t="s">
        <v>1472</v>
      </c>
      <c r="E32" s="14" t="n">
        <v>5</v>
      </c>
    </row>
    <row r="33" customFormat="false" ht="13.2" hidden="false" customHeight="false" outlineLevel="0" collapsed="false">
      <c r="D33" s="13" t="s">
        <v>1387</v>
      </c>
      <c r="E33" s="14" t="s">
        <v>2068</v>
      </c>
    </row>
    <row r="34" customFormat="false" ht="13.2" hidden="false" customHeight="false" outlineLevel="0" collapsed="false">
      <c r="D34" s="13" t="s">
        <v>1391</v>
      </c>
      <c r="E34" s="14" t="s">
        <v>2154</v>
      </c>
    </row>
    <row r="35" customFormat="false" ht="13.2" hidden="false" customHeight="false" outlineLevel="0" collapsed="false">
      <c r="A35" s="13" t="s">
        <v>2157</v>
      </c>
      <c r="B35" s="13" t="s">
        <v>2158</v>
      </c>
    </row>
    <row r="36" customFormat="false" ht="13.2" hidden="false" customHeight="false" outlineLevel="0" collapsed="false">
      <c r="A36" s="169"/>
      <c r="B36" s="169" t="s">
        <v>1503</v>
      </c>
      <c r="C36" s="169" t="s">
        <v>379</v>
      </c>
      <c r="D36" s="169" t="s">
        <v>1472</v>
      </c>
    </row>
    <row r="37" customFormat="false" ht="13.2" hidden="false" customHeight="false" outlineLevel="0" collapsed="false">
      <c r="A37" s="169" t="s">
        <v>1504</v>
      </c>
      <c r="B37" s="169" t="s">
        <v>1505</v>
      </c>
      <c r="C37" s="169" t="s">
        <v>397</v>
      </c>
      <c r="D37" s="169" t="s">
        <v>2159</v>
      </c>
    </row>
    <row r="38" customFormat="false" ht="13.2" hidden="false" customHeight="false" outlineLevel="0" collapsed="false">
      <c r="A38" s="169" t="s">
        <v>1507</v>
      </c>
      <c r="B38" s="169" t="s">
        <v>1508</v>
      </c>
      <c r="C38" s="169" t="s">
        <v>496</v>
      </c>
      <c r="D38" s="169" t="s">
        <v>2159</v>
      </c>
    </row>
    <row r="39" customFormat="false" ht="13.2" hidden="false" customHeight="false" outlineLevel="0" collapsed="false">
      <c r="A39" s="13" t="s">
        <v>1530</v>
      </c>
      <c r="B39" s="13" t="s">
        <v>1531</v>
      </c>
      <c r="C39" s="13" t="s">
        <v>406</v>
      </c>
    </row>
    <row r="40" customFormat="false" ht="13.2" hidden="false" customHeight="false" outlineLevel="0" collapsed="false">
      <c r="A40" s="13" t="s">
        <v>1532</v>
      </c>
      <c r="B40" s="13" t="s">
        <v>1533</v>
      </c>
      <c r="C40" s="13" t="s">
        <v>409</v>
      </c>
    </row>
    <row r="41" customFormat="false" ht="13.2" hidden="false" customHeight="false" outlineLevel="0" collapsed="false">
      <c r="A41" s="13" t="s">
        <v>1534</v>
      </c>
      <c r="B41" s="13" t="s">
        <v>1535</v>
      </c>
      <c r="C41" s="13" t="s">
        <v>412</v>
      </c>
    </row>
    <row r="42" customFormat="false" ht="13.2" hidden="false" customHeight="false" outlineLevel="0" collapsed="false">
      <c r="A42" s="13" t="s">
        <v>1536</v>
      </c>
      <c r="B42" s="13" t="s">
        <v>1537</v>
      </c>
      <c r="C42" s="13" t="s">
        <v>415</v>
      </c>
    </row>
    <row r="43" customFormat="false" ht="13.2" hidden="false" customHeight="false" outlineLevel="0" collapsed="false">
      <c r="A43" s="13" t="s">
        <v>1538</v>
      </c>
      <c r="B43" s="13" t="s">
        <v>1539</v>
      </c>
      <c r="C43" s="13" t="s">
        <v>418</v>
      </c>
    </row>
    <row r="44" customFormat="false" ht="13.2" hidden="false" customHeight="false" outlineLevel="0" collapsed="false">
      <c r="A44" s="13" t="s">
        <v>1540</v>
      </c>
      <c r="B44" s="13" t="s">
        <v>1541</v>
      </c>
      <c r="C44" s="13" t="s">
        <v>1542</v>
      </c>
    </row>
    <row r="45" customFormat="false" ht="13.2" hidden="false" customHeight="false" outlineLevel="0" collapsed="false">
      <c r="A45" s="13" t="s">
        <v>1543</v>
      </c>
      <c r="B45" s="13" t="s">
        <v>1544</v>
      </c>
      <c r="C45" s="13" t="s">
        <v>1545</v>
      </c>
    </row>
    <row r="46" customFormat="false" ht="13.2" hidden="false" customHeight="false" outlineLevel="0" collapsed="false">
      <c r="A46" s="13" t="s">
        <v>1546</v>
      </c>
      <c r="B46" s="13" t="s">
        <v>1547</v>
      </c>
      <c r="C46" s="13" t="s">
        <v>1548</v>
      </c>
    </row>
    <row r="47" customFormat="false" ht="13.2" hidden="false" customHeight="false" outlineLevel="0" collapsed="false">
      <c r="A47" s="13" t="s">
        <v>2073</v>
      </c>
      <c r="B47" s="13" t="s">
        <v>664</v>
      </c>
      <c r="C47" s="13" t="s">
        <v>1549</v>
      </c>
      <c r="D47" s="13" t="s">
        <v>1550</v>
      </c>
    </row>
    <row r="48" customFormat="false" ht="13.2" hidden="false" customHeight="false" outlineLevel="0" collapsed="false">
      <c r="A48" s="13" t="s">
        <v>1551</v>
      </c>
      <c r="B48" s="13" t="s">
        <v>1552</v>
      </c>
      <c r="C48" s="13" t="s">
        <v>1553</v>
      </c>
    </row>
    <row r="49" customFormat="false" ht="13.2" hidden="false" customHeight="false" outlineLevel="0" collapsed="false">
      <c r="D49" s="13" t="s">
        <v>1554</v>
      </c>
      <c r="E49" s="14" t="n">
        <v>1.15</v>
      </c>
    </row>
    <row r="50" customFormat="false" ht="13.2" hidden="false" customHeight="false" outlineLevel="0" collapsed="false">
      <c r="D50" s="13" t="s">
        <v>1555</v>
      </c>
      <c r="E50" s="14" t="n">
        <v>2325</v>
      </c>
    </row>
    <row r="51" customFormat="false" ht="13.2" hidden="false" customHeight="false" outlineLevel="0" collapsed="false">
      <c r="D51" s="13" t="s">
        <v>1556</v>
      </c>
      <c r="E51" s="14" t="n">
        <v>837</v>
      </c>
    </row>
    <row r="52" customFormat="false" ht="13.2" hidden="false" customHeight="false" outlineLevel="0" collapsed="false">
      <c r="D52" s="13" t="s">
        <v>1557</v>
      </c>
      <c r="E52" s="14" t="n">
        <v>0.005</v>
      </c>
    </row>
    <row r="53" customFormat="false" ht="13.2" hidden="false" customHeight="false" outlineLevel="0" collapsed="false">
      <c r="D53" s="13" t="s">
        <v>1558</v>
      </c>
      <c r="E53" s="14" t="n">
        <v>0</v>
      </c>
    </row>
    <row r="54" customFormat="false" ht="15" hidden="false" customHeight="true" outlineLevel="0" collapsed="false">
      <c r="D54" s="13" t="s">
        <v>2160</v>
      </c>
      <c r="E54" s="21" t="n">
        <v>0</v>
      </c>
    </row>
    <row r="55" customFormat="false" ht="16.5" hidden="false" customHeight="true" outlineLevel="0" collapsed="false">
      <c r="D55" s="13" t="s">
        <v>2161</v>
      </c>
      <c r="E55" s="157" t="n">
        <v>0</v>
      </c>
    </row>
    <row r="56" customFormat="false" ht="13.2" hidden="false" customHeight="false" outlineLevel="0" collapsed="false">
      <c r="D56" s="13" t="s">
        <v>2162</v>
      </c>
      <c r="E56" s="157" t="n">
        <v>0</v>
      </c>
    </row>
    <row r="57" customFormat="false" ht="13.2" hidden="false" customHeight="false" outlineLevel="0" collapsed="false">
      <c r="D57" s="13" t="s">
        <v>2073</v>
      </c>
      <c r="E57" s="14" t="n">
        <v>1</v>
      </c>
    </row>
    <row r="58" customFormat="false" ht="13.2" hidden="false" customHeight="false" outlineLevel="0" collapsed="false">
      <c r="D58" s="13" t="s">
        <v>1551</v>
      </c>
      <c r="E58" s="14" t="n">
        <v>1</v>
      </c>
    </row>
    <row r="59" customFormat="false" ht="13.2" hidden="false" customHeight="false" outlineLevel="0" collapsed="false">
      <c r="D59" s="13" t="s">
        <v>1562</v>
      </c>
      <c r="E59" s="14" t="n">
        <v>0.15</v>
      </c>
    </row>
    <row r="60" customFormat="false" ht="13.2" hidden="false" customHeight="false" outlineLevel="0" collapsed="false">
      <c r="D60" s="13" t="s">
        <v>1563</v>
      </c>
      <c r="E60" s="14" t="n">
        <v>700</v>
      </c>
    </row>
    <row r="61" customFormat="false" ht="13.2" hidden="false" customHeight="false" outlineLevel="0" collapsed="false">
      <c r="D61" s="13" t="s">
        <v>1564</v>
      </c>
      <c r="E61" s="14" t="n">
        <v>1420</v>
      </c>
    </row>
    <row r="62" customFormat="false" ht="13.2" hidden="false" customHeight="false" outlineLevel="0" collapsed="false">
      <c r="D62" s="13" t="s">
        <v>1565</v>
      </c>
      <c r="E62" s="14" t="n">
        <v>0.012</v>
      </c>
    </row>
    <row r="63" customFormat="false" ht="13.2" hidden="false" customHeight="false" outlineLevel="0" collapsed="false">
      <c r="D63" s="13" t="s">
        <v>1566</v>
      </c>
      <c r="E63" s="14" t="n">
        <v>0</v>
      </c>
    </row>
    <row r="64" customFormat="false" ht="15" hidden="false" customHeight="true" outlineLevel="0" collapsed="false">
      <c r="D64" s="13" t="s">
        <v>2163</v>
      </c>
      <c r="E64" s="21" t="n">
        <v>0</v>
      </c>
    </row>
    <row r="65" customFormat="false" ht="16.5" hidden="false" customHeight="true" outlineLevel="0" collapsed="false">
      <c r="D65" s="13" t="s">
        <v>2164</v>
      </c>
      <c r="E65" s="157" t="n">
        <v>0</v>
      </c>
    </row>
    <row r="66" customFormat="false" ht="13.2" hidden="false" customHeight="false" outlineLevel="0" collapsed="false">
      <c r="D66" s="13" t="s">
        <v>2165</v>
      </c>
      <c r="E66" s="157" t="n">
        <v>0</v>
      </c>
    </row>
    <row r="67" customFormat="false" ht="13.2" hidden="false" customHeight="false" outlineLevel="0" collapsed="false">
      <c r="D67" s="13" t="s">
        <v>2073</v>
      </c>
      <c r="E67" s="14" t="n">
        <v>1</v>
      </c>
    </row>
    <row r="68" customFormat="false" ht="13.2" hidden="false" customHeight="false" outlineLevel="0" collapsed="false">
      <c r="D68" s="13" t="s">
        <v>1551</v>
      </c>
      <c r="E68" s="14" t="n">
        <v>2</v>
      </c>
    </row>
    <row r="69" customFormat="false" ht="13.2" hidden="false" customHeight="false" outlineLevel="0" collapsed="false">
      <c r="D69" s="13" t="s">
        <v>1586</v>
      </c>
      <c r="E69" s="14" t="n">
        <v>1.15</v>
      </c>
    </row>
    <row r="70" customFormat="false" ht="13.2" hidden="false" customHeight="false" outlineLevel="0" collapsed="false">
      <c r="D70" s="13" t="s">
        <v>1587</v>
      </c>
      <c r="E70" s="14" t="n">
        <v>2325</v>
      </c>
    </row>
    <row r="71" customFormat="false" ht="13.2" hidden="false" customHeight="false" outlineLevel="0" collapsed="false">
      <c r="D71" s="13" t="s">
        <v>1588</v>
      </c>
      <c r="E71" s="14" t="n">
        <v>837</v>
      </c>
    </row>
    <row r="72" customFormat="false" ht="13.2" hidden="false" customHeight="false" outlineLevel="0" collapsed="false">
      <c r="D72" s="13" t="s">
        <v>1589</v>
      </c>
      <c r="E72" s="14" t="n">
        <v>0.005</v>
      </c>
    </row>
    <row r="73" customFormat="false" ht="13.2" hidden="false" customHeight="false" outlineLevel="0" collapsed="false">
      <c r="D73" s="13" t="s">
        <v>1590</v>
      </c>
      <c r="E73" s="14" t="n">
        <v>0</v>
      </c>
    </row>
    <row r="74" customFormat="false" ht="15" hidden="false" customHeight="true" outlineLevel="0" collapsed="false">
      <c r="D74" s="13" t="s">
        <v>2166</v>
      </c>
      <c r="E74" s="21" t="n">
        <v>0</v>
      </c>
    </row>
    <row r="75" customFormat="false" ht="16.5" hidden="false" customHeight="true" outlineLevel="0" collapsed="false">
      <c r="D75" s="13" t="s">
        <v>2167</v>
      </c>
      <c r="E75" s="157" t="n">
        <v>0</v>
      </c>
    </row>
    <row r="76" customFormat="false" ht="13.2" hidden="false" customHeight="false" outlineLevel="0" collapsed="false">
      <c r="D76" s="13" t="s">
        <v>2168</v>
      </c>
      <c r="E76" s="157" t="n">
        <v>0</v>
      </c>
    </row>
    <row r="77" customFormat="false" ht="13.2" hidden="false" customHeight="false" outlineLevel="0" collapsed="false">
      <c r="D77" s="13" t="s">
        <v>2073</v>
      </c>
      <c r="E77" s="14" t="n">
        <v>2</v>
      </c>
    </row>
    <row r="78" customFormat="false" ht="13.2" hidden="false" customHeight="false" outlineLevel="0" collapsed="false">
      <c r="D78" s="13" t="s">
        <v>1551</v>
      </c>
      <c r="E78" s="14" t="n">
        <v>1</v>
      </c>
    </row>
    <row r="79" customFormat="false" ht="13.2" hidden="false" customHeight="false" outlineLevel="0" collapsed="false">
      <c r="D79" s="13" t="s">
        <v>1591</v>
      </c>
      <c r="E79" s="14" t="n">
        <v>0.15</v>
      </c>
    </row>
    <row r="80" customFormat="false" ht="13.2" hidden="false" customHeight="false" outlineLevel="0" collapsed="false">
      <c r="D80" s="13" t="s">
        <v>1592</v>
      </c>
      <c r="E80" s="14" t="n">
        <v>700</v>
      </c>
    </row>
    <row r="81" customFormat="false" ht="13.2" hidden="false" customHeight="false" outlineLevel="0" collapsed="false">
      <c r="D81" s="13" t="s">
        <v>1593</v>
      </c>
      <c r="E81" s="14" t="n">
        <v>1420</v>
      </c>
    </row>
    <row r="82" customFormat="false" ht="13.2" hidden="false" customHeight="false" outlineLevel="0" collapsed="false">
      <c r="D82" s="13" t="s">
        <v>1594</v>
      </c>
      <c r="E82" s="14" t="n">
        <v>0.012</v>
      </c>
    </row>
    <row r="83" customFormat="false" ht="13.2" hidden="false" customHeight="false" outlineLevel="0" collapsed="false">
      <c r="D83" s="13" t="s">
        <v>1595</v>
      </c>
      <c r="E83" s="14" t="n">
        <v>0</v>
      </c>
    </row>
    <row r="84" customFormat="false" ht="15" hidden="false" customHeight="true" outlineLevel="0" collapsed="false">
      <c r="D84" s="13" t="s">
        <v>2169</v>
      </c>
      <c r="E84" s="21" t="n">
        <v>0</v>
      </c>
    </row>
    <row r="85" customFormat="false" ht="16.5" hidden="false" customHeight="true" outlineLevel="0" collapsed="false">
      <c r="D85" s="13" t="s">
        <v>2170</v>
      </c>
      <c r="E85" s="157" t="n">
        <v>0</v>
      </c>
    </row>
    <row r="86" customFormat="false" ht="13.2" hidden="false" customHeight="false" outlineLevel="0" collapsed="false">
      <c r="D86" s="13" t="s">
        <v>2171</v>
      </c>
      <c r="E86" s="157" t="n">
        <v>0</v>
      </c>
    </row>
    <row r="87" customFormat="false" ht="13.2" hidden="false" customHeight="false" outlineLevel="0" collapsed="false">
      <c r="D87" s="13" t="s">
        <v>2073</v>
      </c>
      <c r="E87" s="14" t="n">
        <v>2</v>
      </c>
    </row>
    <row r="88" customFormat="false" ht="13.2" hidden="false" customHeight="false" outlineLevel="0" collapsed="false">
      <c r="D88" s="13" t="s">
        <v>1551</v>
      </c>
      <c r="E88" s="14" t="n">
        <v>2</v>
      </c>
    </row>
    <row r="89" customFormat="false" ht="13.2" hidden="false" customHeight="false" outlineLevel="0" collapsed="false">
      <c r="D89" s="13" t="s">
        <v>1612</v>
      </c>
      <c r="E89" s="14" t="n">
        <v>1.15</v>
      </c>
    </row>
    <row r="90" customFormat="false" ht="13.2" hidden="false" customHeight="false" outlineLevel="0" collapsed="false">
      <c r="D90" s="13" t="s">
        <v>1613</v>
      </c>
      <c r="E90" s="14" t="n">
        <v>2325</v>
      </c>
    </row>
    <row r="91" customFormat="false" ht="13.2" hidden="false" customHeight="false" outlineLevel="0" collapsed="false">
      <c r="D91" s="13" t="s">
        <v>1614</v>
      </c>
      <c r="E91" s="14" t="n">
        <v>837</v>
      </c>
    </row>
    <row r="92" customFormat="false" ht="13.2" hidden="false" customHeight="false" outlineLevel="0" collapsed="false">
      <c r="D92" s="13" t="s">
        <v>1615</v>
      </c>
      <c r="E92" s="14" t="n">
        <v>0.005</v>
      </c>
    </row>
    <row r="93" customFormat="false" ht="13.2" hidden="false" customHeight="false" outlineLevel="0" collapsed="false">
      <c r="D93" s="13" t="s">
        <v>1616</v>
      </c>
      <c r="E93" s="14" t="n">
        <v>0</v>
      </c>
    </row>
    <row r="94" customFormat="false" ht="15" hidden="false" customHeight="true" outlineLevel="0" collapsed="false">
      <c r="D94" s="13" t="s">
        <v>2172</v>
      </c>
      <c r="E94" s="21" t="n">
        <v>0</v>
      </c>
    </row>
    <row r="95" customFormat="false" ht="16.5" hidden="false" customHeight="true" outlineLevel="0" collapsed="false">
      <c r="D95" s="13" t="s">
        <v>2173</v>
      </c>
      <c r="E95" s="157" t="n">
        <v>0</v>
      </c>
    </row>
    <row r="96" customFormat="false" ht="13.2" hidden="false" customHeight="false" outlineLevel="0" collapsed="false">
      <c r="D96" s="13" t="s">
        <v>2174</v>
      </c>
      <c r="E96" s="157" t="n">
        <v>0</v>
      </c>
    </row>
    <row r="97" customFormat="false" ht="13.2" hidden="false" customHeight="false" outlineLevel="0" collapsed="false">
      <c r="D97" s="13" t="s">
        <v>2073</v>
      </c>
      <c r="E97" s="14" t="n">
        <v>3</v>
      </c>
    </row>
    <row r="98" customFormat="false" ht="13.2" hidden="false" customHeight="false" outlineLevel="0" collapsed="false">
      <c r="D98" s="13" t="s">
        <v>1551</v>
      </c>
      <c r="E98" s="14" t="n">
        <v>1</v>
      </c>
    </row>
    <row r="99" customFormat="false" ht="13.2" hidden="false" customHeight="false" outlineLevel="0" collapsed="false">
      <c r="D99" s="13" t="s">
        <v>1617</v>
      </c>
      <c r="E99" s="14" t="n">
        <v>0.15</v>
      </c>
    </row>
    <row r="100" customFormat="false" ht="13.2" hidden="false" customHeight="false" outlineLevel="0" collapsed="false">
      <c r="D100" s="13" t="s">
        <v>1618</v>
      </c>
      <c r="E100" s="14" t="n">
        <v>700</v>
      </c>
    </row>
    <row r="101" customFormat="false" ht="13.2" hidden="false" customHeight="false" outlineLevel="0" collapsed="false">
      <c r="D101" s="13" t="s">
        <v>1619</v>
      </c>
      <c r="E101" s="14" t="n">
        <v>1420</v>
      </c>
    </row>
    <row r="102" customFormat="false" ht="13.2" hidden="false" customHeight="false" outlineLevel="0" collapsed="false">
      <c r="D102" s="13" t="s">
        <v>1620</v>
      </c>
      <c r="E102" s="14" t="n">
        <v>0.012</v>
      </c>
    </row>
    <row r="103" customFormat="false" ht="13.2" hidden="false" customHeight="false" outlineLevel="0" collapsed="false">
      <c r="D103" s="13" t="s">
        <v>1621</v>
      </c>
      <c r="E103" s="14" t="n">
        <v>0</v>
      </c>
    </row>
    <row r="104" customFormat="false" ht="15" hidden="false" customHeight="true" outlineLevel="0" collapsed="false">
      <c r="D104" s="13" t="s">
        <v>2175</v>
      </c>
      <c r="E104" s="21" t="n">
        <v>0</v>
      </c>
    </row>
    <row r="105" customFormat="false" ht="16.5" hidden="false" customHeight="true" outlineLevel="0" collapsed="false">
      <c r="D105" s="13" t="s">
        <v>2176</v>
      </c>
      <c r="E105" s="157" t="n">
        <v>0</v>
      </c>
    </row>
    <row r="106" customFormat="false" ht="13.2" hidden="false" customHeight="false" outlineLevel="0" collapsed="false">
      <c r="D106" s="13" t="s">
        <v>2177</v>
      </c>
      <c r="E106" s="157" t="n">
        <v>0</v>
      </c>
    </row>
    <row r="107" customFormat="false" ht="13.2" hidden="false" customHeight="false" outlineLevel="0" collapsed="false">
      <c r="D107" s="13" t="s">
        <v>2073</v>
      </c>
      <c r="E107" s="14" t="n">
        <v>3</v>
      </c>
    </row>
    <row r="108" customFormat="false" ht="13.2" hidden="false" customHeight="false" outlineLevel="0" collapsed="false">
      <c r="D108" s="13" t="s">
        <v>1551</v>
      </c>
      <c r="E108" s="14" t="n">
        <v>2</v>
      </c>
    </row>
    <row r="109" customFormat="false" ht="13.2" hidden="false" customHeight="false" outlineLevel="0" collapsed="false">
      <c r="D109" s="13" t="s">
        <v>1638</v>
      </c>
      <c r="E109" s="14" t="n">
        <v>1.15</v>
      </c>
    </row>
    <row r="110" customFormat="false" ht="13.2" hidden="false" customHeight="false" outlineLevel="0" collapsed="false">
      <c r="D110" s="13" t="s">
        <v>1639</v>
      </c>
      <c r="E110" s="14" t="n">
        <v>2325</v>
      </c>
    </row>
    <row r="111" customFormat="false" ht="13.2" hidden="false" customHeight="false" outlineLevel="0" collapsed="false">
      <c r="D111" s="13" t="s">
        <v>1640</v>
      </c>
      <c r="E111" s="14" t="n">
        <v>837</v>
      </c>
    </row>
    <row r="112" customFormat="false" ht="13.2" hidden="false" customHeight="false" outlineLevel="0" collapsed="false">
      <c r="D112" s="13" t="s">
        <v>1641</v>
      </c>
      <c r="E112" s="14" t="n">
        <v>0.005</v>
      </c>
    </row>
    <row r="113" customFormat="false" ht="13.2" hidden="false" customHeight="false" outlineLevel="0" collapsed="false">
      <c r="D113" s="13" t="s">
        <v>1642</v>
      </c>
      <c r="E113" s="14" t="n">
        <v>0</v>
      </c>
    </row>
    <row r="114" customFormat="false" ht="15" hidden="false" customHeight="true" outlineLevel="0" collapsed="false">
      <c r="D114" s="13" t="s">
        <v>2178</v>
      </c>
      <c r="E114" s="21" t="n">
        <v>0</v>
      </c>
    </row>
    <row r="115" customFormat="false" ht="16.5" hidden="false" customHeight="true" outlineLevel="0" collapsed="false">
      <c r="D115" s="13" t="s">
        <v>2179</v>
      </c>
      <c r="E115" s="157" t="n">
        <v>0</v>
      </c>
    </row>
    <row r="116" customFormat="false" ht="13.2" hidden="false" customHeight="false" outlineLevel="0" collapsed="false">
      <c r="D116" s="13" t="s">
        <v>2180</v>
      </c>
      <c r="E116" s="157" t="n">
        <v>0</v>
      </c>
    </row>
    <row r="117" customFormat="false" ht="13.2" hidden="false" customHeight="false" outlineLevel="0" collapsed="false">
      <c r="D117" s="13" t="s">
        <v>2073</v>
      </c>
      <c r="E117" s="14" t="n">
        <v>4</v>
      </c>
    </row>
    <row r="118" customFormat="false" ht="13.2" hidden="false" customHeight="false" outlineLevel="0" collapsed="false">
      <c r="D118" s="13" t="s">
        <v>1551</v>
      </c>
      <c r="E118" s="14" t="n">
        <v>1</v>
      </c>
    </row>
    <row r="119" customFormat="false" ht="13.2" hidden="false" customHeight="false" outlineLevel="0" collapsed="false">
      <c r="D119" s="13" t="s">
        <v>1643</v>
      </c>
      <c r="E119" s="14" t="n">
        <v>0.15</v>
      </c>
    </row>
    <row r="120" customFormat="false" ht="13.2" hidden="false" customHeight="false" outlineLevel="0" collapsed="false">
      <c r="D120" s="13" t="s">
        <v>1644</v>
      </c>
      <c r="E120" s="14" t="n">
        <v>700</v>
      </c>
    </row>
    <row r="121" customFormat="false" ht="13.2" hidden="false" customHeight="false" outlineLevel="0" collapsed="false">
      <c r="D121" s="13" t="s">
        <v>1645</v>
      </c>
      <c r="E121" s="14" t="n">
        <v>1420</v>
      </c>
    </row>
    <row r="122" customFormat="false" ht="13.2" hidden="false" customHeight="false" outlineLevel="0" collapsed="false">
      <c r="D122" s="13" t="s">
        <v>1646</v>
      </c>
      <c r="E122" s="14" t="n">
        <v>0.012</v>
      </c>
    </row>
    <row r="123" customFormat="false" ht="13.2" hidden="false" customHeight="false" outlineLevel="0" collapsed="false">
      <c r="D123" s="13" t="s">
        <v>1647</v>
      </c>
      <c r="E123" s="14" t="n">
        <v>0</v>
      </c>
    </row>
    <row r="124" customFormat="false" ht="15" hidden="false" customHeight="true" outlineLevel="0" collapsed="false">
      <c r="D124" s="13" t="s">
        <v>2181</v>
      </c>
      <c r="E124" s="21" t="n">
        <v>0</v>
      </c>
    </row>
    <row r="125" customFormat="false" ht="16.5" hidden="false" customHeight="true" outlineLevel="0" collapsed="false">
      <c r="D125" s="13" t="s">
        <v>2182</v>
      </c>
      <c r="E125" s="157" t="n">
        <v>0</v>
      </c>
    </row>
    <row r="126" customFormat="false" ht="13.2" hidden="false" customHeight="false" outlineLevel="0" collapsed="false">
      <c r="D126" s="13" t="s">
        <v>2183</v>
      </c>
      <c r="E126" s="157" t="n">
        <v>0</v>
      </c>
    </row>
    <row r="127" customFormat="false" ht="13.2" hidden="false" customHeight="false" outlineLevel="0" collapsed="false">
      <c r="D127" s="13" t="s">
        <v>2073</v>
      </c>
      <c r="E127" s="14" t="n">
        <v>4</v>
      </c>
    </row>
    <row r="128" customFormat="false" ht="13.2" hidden="false" customHeight="false" outlineLevel="0" collapsed="false">
      <c r="D128" s="13" t="s">
        <v>1551</v>
      </c>
      <c r="E128" s="14" t="n">
        <v>2</v>
      </c>
    </row>
    <row r="129" customFormat="false" ht="13.2" hidden="false" customHeight="false" outlineLevel="0" collapsed="false">
      <c r="D129" s="13" t="s">
        <v>1664</v>
      </c>
      <c r="E129" s="14" t="n">
        <v>0.15</v>
      </c>
    </row>
    <row r="130" customFormat="false" ht="13.2" hidden="false" customHeight="false" outlineLevel="0" collapsed="false">
      <c r="D130" s="13" t="s">
        <v>1665</v>
      </c>
      <c r="E130" s="14" t="n">
        <v>700</v>
      </c>
    </row>
    <row r="131" customFormat="false" ht="13.2" hidden="false" customHeight="false" outlineLevel="0" collapsed="false">
      <c r="D131" s="13" t="s">
        <v>1666</v>
      </c>
      <c r="E131" s="14" t="n">
        <v>1420</v>
      </c>
    </row>
    <row r="132" customFormat="false" ht="13.2" hidden="false" customHeight="false" outlineLevel="0" collapsed="false">
      <c r="D132" s="13" t="s">
        <v>1667</v>
      </c>
      <c r="E132" s="14" t="n">
        <v>0.025</v>
      </c>
    </row>
    <row r="133" customFormat="false" ht="13.2" hidden="false" customHeight="false" outlineLevel="0" collapsed="false">
      <c r="D133" s="13" t="s">
        <v>1668</v>
      </c>
      <c r="E133" s="14" t="n">
        <v>0</v>
      </c>
    </row>
    <row r="134" customFormat="false" ht="15" hidden="false" customHeight="true" outlineLevel="0" collapsed="false">
      <c r="D134" s="13" t="s">
        <v>2184</v>
      </c>
      <c r="E134" s="21" t="n">
        <v>0</v>
      </c>
    </row>
    <row r="135" customFormat="false" ht="16.5" hidden="false" customHeight="true" outlineLevel="0" collapsed="false">
      <c r="D135" s="13" t="s">
        <v>2185</v>
      </c>
      <c r="E135" s="157" t="n">
        <v>0</v>
      </c>
    </row>
    <row r="136" customFormat="false" ht="13.2" hidden="false" customHeight="false" outlineLevel="0" collapsed="false">
      <c r="D136" s="13" t="s">
        <v>2186</v>
      </c>
      <c r="E136" s="157" t="n">
        <v>0</v>
      </c>
    </row>
    <row r="137" customFormat="false" ht="13.2" hidden="false" customHeight="false" outlineLevel="0" collapsed="false">
      <c r="D137" s="13" t="s">
        <v>2073</v>
      </c>
      <c r="E137" s="14" t="n">
        <v>5</v>
      </c>
    </row>
    <row r="138" customFormat="false" ht="13.2" hidden="false" customHeight="false" outlineLevel="0" collapsed="false">
      <c r="D138" s="13" t="s">
        <v>1551</v>
      </c>
      <c r="E138" s="14" t="n">
        <v>1</v>
      </c>
    </row>
    <row r="139" customFormat="false" ht="13.2" hidden="false" customHeight="false" outlineLevel="0" collapsed="false">
      <c r="D139" s="13" t="s">
        <v>1669</v>
      </c>
      <c r="E139" s="14" t="n">
        <v>0.11</v>
      </c>
    </row>
    <row r="140" customFormat="false" ht="13.2" hidden="false" customHeight="false" outlineLevel="0" collapsed="false">
      <c r="D140" s="13" t="s">
        <v>1670</v>
      </c>
      <c r="E140" s="14" t="n">
        <v>480</v>
      </c>
    </row>
    <row r="141" customFormat="false" ht="13.2" hidden="false" customHeight="false" outlineLevel="0" collapsed="false">
      <c r="D141" s="13" t="s">
        <v>1671</v>
      </c>
      <c r="E141" s="14" t="n">
        <v>1050</v>
      </c>
    </row>
    <row r="142" customFormat="false" ht="15.6" hidden="false" customHeight="false" outlineLevel="0" collapsed="false">
      <c r="D142" s="13" t="s">
        <v>1672</v>
      </c>
      <c r="E142" s="14" t="s">
        <v>2187</v>
      </c>
    </row>
    <row r="143" customFormat="false" ht="13.2" hidden="false" customHeight="false" outlineLevel="0" collapsed="false">
      <c r="D143" s="13" t="s">
        <v>1673</v>
      </c>
      <c r="E143" s="14" t="n">
        <v>0</v>
      </c>
    </row>
    <row r="144" customFormat="false" ht="15" hidden="false" customHeight="true" outlineLevel="0" collapsed="false">
      <c r="D144" s="13" t="s">
        <v>2188</v>
      </c>
      <c r="E144" s="21" t="n">
        <v>0</v>
      </c>
    </row>
    <row r="145" customFormat="false" ht="16.5" hidden="false" customHeight="true" outlineLevel="0" collapsed="false">
      <c r="D145" s="13" t="s">
        <v>2189</v>
      </c>
      <c r="E145" s="157" t="n">
        <v>0</v>
      </c>
    </row>
    <row r="146" customFormat="false" ht="13.2" hidden="false" customHeight="false" outlineLevel="0" collapsed="false">
      <c r="D146" s="13" t="s">
        <v>2190</v>
      </c>
      <c r="E146" s="157" t="n">
        <v>0</v>
      </c>
    </row>
    <row r="147" customFormat="false" ht="13.2" hidden="false" customHeight="false" outlineLevel="0" collapsed="false">
      <c r="D147" s="13" t="s">
        <v>2073</v>
      </c>
      <c r="E147" s="14" t="n">
        <v>5</v>
      </c>
    </row>
    <row r="148" customFormat="false" ht="13.2" hidden="false" customHeight="false" outlineLevel="0" collapsed="false">
      <c r="D148" s="13" t="s">
        <v>1551</v>
      </c>
      <c r="E148" s="14" t="n">
        <v>2</v>
      </c>
    </row>
    <row r="149" customFormat="false" ht="13.2" hidden="false" customHeight="false" outlineLevel="0" collapsed="false">
      <c r="D149" s="13" t="s">
        <v>1674</v>
      </c>
      <c r="E149" s="14" t="n">
        <v>0.19</v>
      </c>
    </row>
    <row r="150" customFormat="false" ht="13.2" hidden="false" customHeight="false" outlineLevel="0" collapsed="false">
      <c r="D150" s="13" t="s">
        <v>2084</v>
      </c>
      <c r="E150" s="14" t="n">
        <v>950</v>
      </c>
    </row>
    <row r="151" customFormat="false" ht="13.2" hidden="false" customHeight="false" outlineLevel="0" collapsed="false">
      <c r="D151" s="13" t="s">
        <v>1676</v>
      </c>
      <c r="E151" s="14" t="n">
        <v>840</v>
      </c>
    </row>
    <row r="152" customFormat="false" ht="13.2" hidden="false" customHeight="false" outlineLevel="0" collapsed="false">
      <c r="D152" s="13" t="s">
        <v>1677</v>
      </c>
      <c r="E152" s="14" t="n">
        <v>0.0127</v>
      </c>
    </row>
    <row r="153" customFormat="false" ht="13.2" hidden="false" customHeight="false" outlineLevel="0" collapsed="false">
      <c r="D153" s="13" t="s">
        <v>1678</v>
      </c>
      <c r="E153" s="14" t="n">
        <v>0</v>
      </c>
    </row>
    <row r="154" customFormat="false" ht="15" hidden="false" customHeight="true" outlineLevel="0" collapsed="false">
      <c r="D154" s="13" t="s">
        <v>2191</v>
      </c>
      <c r="E154" s="21" t="n">
        <v>0</v>
      </c>
    </row>
    <row r="155" customFormat="false" ht="16.5" hidden="false" customHeight="true" outlineLevel="0" collapsed="false">
      <c r="D155" s="13" t="s">
        <v>2192</v>
      </c>
      <c r="E155" s="157" t="n">
        <v>0</v>
      </c>
    </row>
    <row r="156" customFormat="false" ht="13.2" hidden="false" customHeight="false" outlineLevel="0" collapsed="false">
      <c r="D156" s="13" t="s">
        <v>2193</v>
      </c>
      <c r="E156" s="157" t="n">
        <v>0</v>
      </c>
    </row>
    <row r="157" customFormat="false" ht="13.2" hidden="false" customHeight="false" outlineLevel="0" collapsed="false">
      <c r="D157" s="13" t="s">
        <v>2073</v>
      </c>
      <c r="E157" s="14" t="n">
        <v>5</v>
      </c>
    </row>
    <row r="158" customFormat="false" ht="13.2" hidden="false" customHeight="false" outlineLevel="0" collapsed="false">
      <c r="D158" s="13" t="s">
        <v>1551</v>
      </c>
      <c r="E158" s="14" t="n">
        <v>3</v>
      </c>
    </row>
    <row r="159" customFormat="false" ht="15.6" hidden="false" customHeight="false" outlineLevel="0" collapsed="false">
      <c r="A159" s="159" t="s">
        <v>1824</v>
      </c>
    </row>
    <row r="160" customFormat="false" ht="13.2" hidden="false" customHeight="false" outlineLevel="0" collapsed="false">
      <c r="A160" s="13" t="s">
        <v>1825</v>
      </c>
      <c r="B160" s="13" t="s">
        <v>1826</v>
      </c>
      <c r="C160" s="13" t="s">
        <v>422</v>
      </c>
    </row>
    <row r="161" customFormat="false" ht="13.2" hidden="false" customHeight="false" outlineLevel="0" collapsed="false">
      <c r="D161" s="13" t="s">
        <v>2105</v>
      </c>
      <c r="E161" s="21" t="n">
        <v>0.9</v>
      </c>
    </row>
    <row r="162" customFormat="false" ht="13.2" hidden="false" customHeight="false" outlineLevel="0" collapsed="false">
      <c r="D162" s="13" t="s">
        <v>2106</v>
      </c>
      <c r="E162" s="21" t="n">
        <v>0.9</v>
      </c>
    </row>
    <row r="163" customFormat="false" ht="13.2" hidden="false" customHeight="false" outlineLevel="0" collapsed="false">
      <c r="D163" s="13" t="s">
        <v>2107</v>
      </c>
      <c r="E163" s="21" t="n">
        <v>0.9</v>
      </c>
    </row>
    <row r="164" customFormat="false" ht="13.2" hidden="false" customHeight="false" outlineLevel="0" collapsed="false">
      <c r="D164" s="13" t="s">
        <v>2108</v>
      </c>
      <c r="E164" s="21" t="n">
        <v>0.9</v>
      </c>
    </row>
    <row r="165" customFormat="false" ht="13.2" hidden="false" customHeight="false" outlineLevel="0" collapsed="false">
      <c r="D165" s="13" t="s">
        <v>2109</v>
      </c>
      <c r="E165" s="21" t="n">
        <v>0.9</v>
      </c>
    </row>
    <row r="166" customFormat="false" ht="13.2" hidden="false" customHeight="false" outlineLevel="0" collapsed="false">
      <c r="A166" s="13" t="s">
        <v>1827</v>
      </c>
      <c r="B166" s="13" t="s">
        <v>1828</v>
      </c>
      <c r="C166" s="13" t="s">
        <v>426</v>
      </c>
      <c r="E166" s="21"/>
    </row>
    <row r="167" customFormat="false" ht="13.2" hidden="false" customHeight="false" outlineLevel="0" collapsed="false">
      <c r="D167" s="13" t="s">
        <v>2113</v>
      </c>
      <c r="E167" s="21" t="n">
        <v>0.9</v>
      </c>
    </row>
    <row r="168" customFormat="false" ht="13.2" hidden="false" customHeight="false" outlineLevel="0" collapsed="false">
      <c r="D168" s="13" t="s">
        <v>2114</v>
      </c>
      <c r="E168" s="21" t="n">
        <v>0.9</v>
      </c>
    </row>
    <row r="169" customFormat="false" ht="13.2" hidden="false" customHeight="false" outlineLevel="0" collapsed="false">
      <c r="D169" s="13" t="s">
        <v>2115</v>
      </c>
      <c r="E169" s="21" t="n">
        <v>0.9</v>
      </c>
    </row>
    <row r="170" customFormat="false" ht="13.2" hidden="false" customHeight="false" outlineLevel="0" collapsed="false">
      <c r="D170" s="13" t="s">
        <v>2116</v>
      </c>
      <c r="E170" s="21" t="n">
        <v>0.9</v>
      </c>
    </row>
    <row r="171" customFormat="false" ht="13.2" hidden="false" customHeight="false" outlineLevel="0" collapsed="false">
      <c r="D171" s="13" t="s">
        <v>2117</v>
      </c>
      <c r="E171" s="21" t="n">
        <v>0.9</v>
      </c>
    </row>
    <row r="172" customFormat="false" ht="13.2" hidden="false" customHeight="false" outlineLevel="0" collapsed="false">
      <c r="A172" s="13" t="s">
        <v>1829</v>
      </c>
      <c r="B172" s="13" t="s">
        <v>1830</v>
      </c>
      <c r="C172" s="13" t="s">
        <v>444</v>
      </c>
      <c r="E172" s="21"/>
    </row>
    <row r="173" customFormat="false" ht="13.2" hidden="false" customHeight="false" outlineLevel="0" collapsed="false">
      <c r="D173" s="13" t="s">
        <v>2121</v>
      </c>
      <c r="E173" s="21" t="n">
        <v>0.65</v>
      </c>
    </row>
    <row r="174" customFormat="false" ht="13.2" hidden="false" customHeight="false" outlineLevel="0" collapsed="false">
      <c r="D174" s="13" t="s">
        <v>2122</v>
      </c>
      <c r="E174" s="21" t="n">
        <v>0.65</v>
      </c>
    </row>
    <row r="175" customFormat="false" ht="13.2" hidden="false" customHeight="false" outlineLevel="0" collapsed="false">
      <c r="D175" s="13" t="s">
        <v>2123</v>
      </c>
      <c r="E175" s="21" t="n">
        <v>0.65</v>
      </c>
    </row>
    <row r="176" customFormat="false" ht="13.2" hidden="false" customHeight="false" outlineLevel="0" collapsed="false">
      <c r="D176" s="13" t="s">
        <v>2124</v>
      </c>
      <c r="E176" s="21" t="n">
        <v>0.65</v>
      </c>
    </row>
    <row r="177" customFormat="false" ht="13.2" hidden="false" customHeight="false" outlineLevel="0" collapsed="false">
      <c r="D177" s="13" t="s">
        <v>2125</v>
      </c>
      <c r="E177" s="21" t="n">
        <v>0.5</v>
      </c>
    </row>
    <row r="178" customFormat="false" ht="13.2" hidden="false" customHeight="false" outlineLevel="0" collapsed="false">
      <c r="A178" s="13" t="s">
        <v>1831</v>
      </c>
      <c r="B178" s="13" t="s">
        <v>1832</v>
      </c>
      <c r="C178" s="13" t="s">
        <v>511</v>
      </c>
    </row>
    <row r="179" customFormat="false" ht="13.2" hidden="false" customHeight="false" outlineLevel="0" collapsed="false">
      <c r="D179" s="13" t="s">
        <v>2129</v>
      </c>
      <c r="E179" s="21" t="n">
        <v>0.9</v>
      </c>
    </row>
    <row r="180" customFormat="false" ht="13.2" hidden="false" customHeight="false" outlineLevel="0" collapsed="false">
      <c r="D180" s="13" t="s">
        <v>2130</v>
      </c>
      <c r="E180" s="21" t="n">
        <v>0.9</v>
      </c>
    </row>
    <row r="181" customFormat="false" ht="13.2" hidden="false" customHeight="false" outlineLevel="0" collapsed="false">
      <c r="D181" s="13" t="s">
        <v>2131</v>
      </c>
      <c r="E181" s="21" t="n">
        <v>0.9</v>
      </c>
    </row>
    <row r="182" customFormat="false" ht="13.2" hidden="false" customHeight="false" outlineLevel="0" collapsed="false">
      <c r="D182" s="13" t="s">
        <v>2132</v>
      </c>
      <c r="E182" s="21" t="n">
        <v>0.9</v>
      </c>
    </row>
    <row r="183" customFormat="false" ht="13.2" hidden="false" customHeight="false" outlineLevel="0" collapsed="false">
      <c r="D183" s="13" t="s">
        <v>2133</v>
      </c>
      <c r="E183" s="14" t="n">
        <v>0.65</v>
      </c>
    </row>
  </sheetData>
  <mergeCells count="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160" width="32.99"/>
    <col collapsed="false" customWidth="true" hidden="false" outlineLevel="0" max="2" min="2" style="160" width="58.1"/>
    <col collapsed="false" customWidth="true" hidden="false" outlineLevel="0" max="3" min="3" style="161" width="10.55"/>
    <col collapsed="false" customWidth="true" hidden="false" outlineLevel="0" max="4" min="4" style="126" width="66.55"/>
    <col collapsed="false" customWidth="true" hidden="false" outlineLevel="0" max="5" min="5" style="160" width="17.43"/>
    <col collapsed="false" customWidth="true" hidden="false" outlineLevel="0" max="6" min="6" style="160" width="16.32"/>
    <col collapsed="false" customWidth="true" hidden="false" outlineLevel="0" max="7" min="7" style="160" width="112.66"/>
    <col collapsed="false" customWidth="false" hidden="false" outlineLevel="0" max="257" min="8" style="160" width="9.1"/>
  </cols>
  <sheetData>
    <row r="1" s="153" customFormat="true" ht="13.8" hidden="false" customHeight="false" outlineLevel="0" collapsed="false">
      <c r="C1" s="83"/>
      <c r="D1" s="138"/>
    </row>
    <row r="2" s="83" customFormat="true" ht="13.8" hidden="false" customHeight="false" outlineLevel="0" collapsed="false">
      <c r="A2" s="83" t="s">
        <v>346</v>
      </c>
      <c r="B2" s="83" t="s">
        <v>347</v>
      </c>
      <c r="C2" s="83" t="s">
        <v>348</v>
      </c>
      <c r="D2" s="83" t="s">
        <v>349</v>
      </c>
    </row>
    <row r="3" s="83" customFormat="true" ht="13.8" hidden="false" customHeight="false" outlineLevel="0" collapsed="false">
      <c r="A3" s="13" t="s">
        <v>1145</v>
      </c>
      <c r="B3" s="13" t="s">
        <v>1833</v>
      </c>
      <c r="C3" s="161" t="s">
        <v>353</v>
      </c>
      <c r="D3" s="105" t="s">
        <v>1410</v>
      </c>
    </row>
    <row r="4" s="83" customFormat="true" ht="13.8" hidden="false" customHeight="false" outlineLevel="0" collapsed="false">
      <c r="A4" s="13" t="s">
        <v>1148</v>
      </c>
      <c r="B4" s="13" t="s">
        <v>1149</v>
      </c>
      <c r="C4" s="161" t="s">
        <v>369</v>
      </c>
      <c r="D4" s="105" t="s">
        <v>2156</v>
      </c>
    </row>
    <row r="5" customFormat="false" ht="13.8" hidden="false" customHeight="false" outlineLevel="0" collapsed="false">
      <c r="A5" s="160" t="s">
        <v>1834</v>
      </c>
      <c r="B5" s="160" t="s">
        <v>1835</v>
      </c>
      <c r="C5" s="161" t="s">
        <v>379</v>
      </c>
      <c r="D5" s="105" t="s">
        <v>1836</v>
      </c>
    </row>
    <row r="6" customFormat="false" ht="13.8" hidden="false" customHeight="false" outlineLevel="0" collapsed="false">
      <c r="A6" s="160" t="s">
        <v>1837</v>
      </c>
      <c r="B6" s="160" t="s">
        <v>1838</v>
      </c>
      <c r="D6" s="105" t="s">
        <v>1839</v>
      </c>
    </row>
    <row r="7" customFormat="false" ht="13.2" hidden="false" customHeight="false" outlineLevel="0" collapsed="false">
      <c r="A7" s="160" t="s">
        <v>1840</v>
      </c>
      <c r="B7" s="160" t="s">
        <v>1841</v>
      </c>
      <c r="C7" s="161" t="s">
        <v>397</v>
      </c>
      <c r="D7" s="126" t="s">
        <v>894</v>
      </c>
    </row>
    <row r="8" customFormat="false" ht="13.2" hidden="false" customHeight="false" outlineLevel="0" collapsed="false">
      <c r="A8" s="160" t="s">
        <v>1842</v>
      </c>
      <c r="B8" s="160" t="s">
        <v>1843</v>
      </c>
      <c r="C8" s="161" t="s">
        <v>496</v>
      </c>
      <c r="D8" s="126" t="s">
        <v>1844</v>
      </c>
    </row>
    <row r="9" customFormat="false" ht="13.2" hidden="false" customHeight="false" outlineLevel="0" collapsed="false">
      <c r="A9" s="160" t="s">
        <v>1845</v>
      </c>
      <c r="B9" s="160" t="s">
        <v>1846</v>
      </c>
      <c r="C9" s="161" t="s">
        <v>668</v>
      </c>
      <c r="D9" s="126" t="s">
        <v>1844</v>
      </c>
    </row>
    <row r="10" customFormat="false" ht="13.2" hidden="false" customHeight="false" outlineLevel="0" collapsed="false">
      <c r="A10" s="160" t="s">
        <v>1847</v>
      </c>
      <c r="B10" s="160" t="s">
        <v>1848</v>
      </c>
      <c r="C10" s="161" t="s">
        <v>671</v>
      </c>
      <c r="D10" s="126" t="s">
        <v>1844</v>
      </c>
    </row>
    <row r="11" customFormat="false" ht="13.2" hidden="false" customHeight="false" outlineLevel="0" collapsed="false">
      <c r="A11" s="162" t="s">
        <v>1849</v>
      </c>
      <c r="B11" s="13"/>
      <c r="D11" s="18"/>
      <c r="E11" s="13"/>
      <c r="F11" s="13"/>
      <c r="G11" s="13"/>
      <c r="H11" s="13"/>
    </row>
    <row r="12" customFormat="false" ht="13.2" hidden="false" customHeight="false" outlineLevel="0" collapsed="false">
      <c r="A12" s="160" t="s">
        <v>1850</v>
      </c>
      <c r="B12" s="160" t="s">
        <v>1851</v>
      </c>
    </row>
    <row r="13" customFormat="false" ht="13.2" hidden="false" customHeight="false" outlineLevel="0" collapsed="false">
      <c r="A13" s="160" t="s">
        <v>1852</v>
      </c>
      <c r="B13" s="160" t="s">
        <v>1853</v>
      </c>
    </row>
    <row r="14" customFormat="false" ht="13.2" hidden="false" customHeight="false" outlineLevel="0" collapsed="false">
      <c r="A14" s="160" t="s">
        <v>1854</v>
      </c>
      <c r="B14" s="160" t="s">
        <v>1855</v>
      </c>
    </row>
    <row r="15" customFormat="false" ht="13.2" hidden="false" customHeight="false" outlineLevel="0" collapsed="false">
      <c r="A15" s="160" t="s">
        <v>1856</v>
      </c>
      <c r="B15" s="160" t="s">
        <v>1857</v>
      </c>
    </row>
    <row r="16" customFormat="false" ht="13.2" hidden="false" customHeight="false" outlineLevel="0" collapsed="false">
      <c r="A16" s="162" t="s">
        <v>1858</v>
      </c>
      <c r="B16" s="13"/>
      <c r="D16" s="18"/>
      <c r="E16" s="13"/>
      <c r="F16" s="13"/>
      <c r="G16" s="13"/>
      <c r="H16" s="13"/>
    </row>
    <row r="17" customFormat="false" ht="13.2" hidden="false" customHeight="false" outlineLevel="0" collapsed="false">
      <c r="A17" s="160" t="s">
        <v>1859</v>
      </c>
      <c r="B17" s="160" t="s">
        <v>1860</v>
      </c>
    </row>
    <row r="18" customFormat="false" ht="13.2" hidden="false" customHeight="false" outlineLevel="0" collapsed="false">
      <c r="A18" s="160" t="s">
        <v>1861</v>
      </c>
      <c r="B18" s="160" t="s">
        <v>1862</v>
      </c>
    </row>
    <row r="19" customFormat="false" ht="13.2" hidden="false" customHeight="false" outlineLevel="0" collapsed="false">
      <c r="A19" s="160" t="s">
        <v>1863</v>
      </c>
      <c r="B19" s="160" t="s">
        <v>1864</v>
      </c>
    </row>
    <row r="20" customFormat="false" ht="13.2" hidden="false" customHeight="false" outlineLevel="0" collapsed="false">
      <c r="A20" s="160" t="s">
        <v>1865</v>
      </c>
      <c r="B20" s="160" t="s">
        <v>1866</v>
      </c>
    </row>
    <row r="21" customFormat="false" ht="13.2" hidden="false" customHeight="false" outlineLevel="0" collapsed="false">
      <c r="A21" s="162" t="s">
        <v>1867</v>
      </c>
      <c r="B21" s="13"/>
      <c r="D21" s="18"/>
      <c r="E21" s="13"/>
      <c r="F21" s="13"/>
      <c r="G21" s="13"/>
      <c r="H21" s="13"/>
    </row>
    <row r="22" customFormat="false" ht="13.2" hidden="false" customHeight="false" outlineLevel="0" collapsed="false">
      <c r="A22" s="160" t="s">
        <v>1868</v>
      </c>
      <c r="B22" s="160" t="s">
        <v>1869</v>
      </c>
    </row>
    <row r="23" customFormat="false" ht="13.2" hidden="false" customHeight="false" outlineLevel="0" collapsed="false">
      <c r="A23" s="160" t="s">
        <v>1870</v>
      </c>
      <c r="B23" s="160" t="s">
        <v>1871</v>
      </c>
    </row>
    <row r="24" customFormat="false" ht="13.2" hidden="false" customHeight="false" outlineLevel="0" collapsed="false">
      <c r="A24" s="160" t="s">
        <v>1872</v>
      </c>
      <c r="B24" s="160" t="s">
        <v>1873</v>
      </c>
    </row>
    <row r="25" customFormat="false" ht="13.2" hidden="false" customHeight="false" outlineLevel="0" collapsed="false">
      <c r="A25" s="160" t="s">
        <v>1874</v>
      </c>
      <c r="B25" s="160" t="s">
        <v>1875</v>
      </c>
    </row>
    <row r="26" customFormat="false" ht="13.2" hidden="false" customHeight="false" outlineLevel="0" collapsed="false">
      <c r="A26" s="162" t="s">
        <v>1876</v>
      </c>
      <c r="B26" s="13"/>
      <c r="D26" s="18"/>
      <c r="E26" s="13"/>
      <c r="F26" s="13"/>
      <c r="G26" s="13"/>
      <c r="H26" s="13"/>
    </row>
    <row r="27" customFormat="false" ht="13.2" hidden="false" customHeight="false" outlineLevel="0" collapsed="false">
      <c r="A27" s="162" t="s">
        <v>1877</v>
      </c>
    </row>
    <row r="28" customFormat="false" ht="13.2" hidden="false" customHeight="false" outlineLevel="0" collapsed="false">
      <c r="A28" s="160" t="s">
        <v>1878</v>
      </c>
      <c r="B28" s="160" t="s">
        <v>1879</v>
      </c>
      <c r="C28" s="161" t="s">
        <v>406</v>
      </c>
      <c r="D28" s="126" t="s">
        <v>894</v>
      </c>
    </row>
    <row r="29" customFormat="false" ht="13.2" hidden="false" customHeight="false" outlineLevel="0" collapsed="false">
      <c r="A29" s="160" t="s">
        <v>1880</v>
      </c>
      <c r="B29" s="160" t="s">
        <v>1881</v>
      </c>
    </row>
    <row r="30" customFormat="false" ht="13.2" hidden="false" customHeight="false" outlineLevel="0" collapsed="false">
      <c r="A30" s="160" t="s">
        <v>1882</v>
      </c>
      <c r="B30" s="160" t="s">
        <v>1883</v>
      </c>
    </row>
    <row r="31" customFormat="false" ht="13.2" hidden="false" customHeight="false" outlineLevel="0" collapsed="false">
      <c r="A31" s="160" t="s">
        <v>1884</v>
      </c>
      <c r="B31" s="160" t="s">
        <v>1885</v>
      </c>
    </row>
    <row r="32" customFormat="false" ht="13.2" hidden="false" customHeight="false" outlineLevel="0" collapsed="false">
      <c r="A32" s="160" t="s">
        <v>1886</v>
      </c>
      <c r="B32" s="160" t="s">
        <v>1887</v>
      </c>
    </row>
    <row r="33" customFormat="false" ht="13.2" hidden="false" customHeight="false" outlineLevel="0" collapsed="false">
      <c r="A33" s="160" t="s">
        <v>1888</v>
      </c>
    </row>
    <row r="34" customFormat="false" ht="13.2" hidden="false" customHeight="false" outlineLevel="0" collapsed="false">
      <c r="A34" s="160" t="s">
        <v>1889</v>
      </c>
      <c r="B34" s="160" t="s">
        <v>1890</v>
      </c>
    </row>
    <row r="35" customFormat="false" ht="13.2" hidden="false" customHeight="false" outlineLevel="0" collapsed="false">
      <c r="A35" s="162" t="s">
        <v>1891</v>
      </c>
    </row>
    <row r="36" customFormat="false" ht="13.2" hidden="false" customHeight="false" outlineLevel="0" collapsed="false">
      <c r="A36" s="160" t="s">
        <v>1892</v>
      </c>
      <c r="B36" s="160" t="s">
        <v>1893</v>
      </c>
      <c r="C36" s="161" t="s">
        <v>422</v>
      </c>
      <c r="D36" s="126" t="s">
        <v>894</v>
      </c>
    </row>
    <row r="37" customFormat="false" ht="13.2" hidden="false" customHeight="false" outlineLevel="0" collapsed="false">
      <c r="A37" s="160" t="s">
        <v>1894</v>
      </c>
      <c r="B37" s="160" t="s">
        <v>1881</v>
      </c>
    </row>
    <row r="38" customFormat="false" ht="13.2" hidden="false" customHeight="false" outlineLevel="0" collapsed="false">
      <c r="A38" s="160" t="s">
        <v>1895</v>
      </c>
      <c r="B38" s="160" t="s">
        <v>1883</v>
      </c>
    </row>
    <row r="39" customFormat="false" ht="13.2" hidden="false" customHeight="false" outlineLevel="0" collapsed="false">
      <c r="A39" s="160" t="s">
        <v>1896</v>
      </c>
      <c r="B39" s="160" t="s">
        <v>1897</v>
      </c>
    </row>
    <row r="40" customFormat="false" ht="13.2" hidden="false" customHeight="false" outlineLevel="0" collapsed="false">
      <c r="A40" s="160" t="s">
        <v>1898</v>
      </c>
      <c r="B40" s="160" t="s">
        <v>1899</v>
      </c>
    </row>
    <row r="41" customFormat="false" ht="13.2" hidden="false" customHeight="false" outlineLevel="0" collapsed="false">
      <c r="A41" s="160" t="s">
        <v>1900</v>
      </c>
      <c r="B41" s="160" t="s">
        <v>1901</v>
      </c>
    </row>
    <row r="42" customFormat="false" ht="13.2" hidden="false" customHeight="false" outlineLevel="0" collapsed="false">
      <c r="A42" s="160" t="s">
        <v>1902</v>
      </c>
      <c r="B42" s="160" t="s">
        <v>1890</v>
      </c>
    </row>
    <row r="43" customFormat="false" ht="13.2" hidden="false" customHeight="false" outlineLevel="0" collapsed="false">
      <c r="A43" s="162" t="s">
        <v>1903</v>
      </c>
    </row>
    <row r="44" customFormat="false" ht="13.2" hidden="false" customHeight="false" outlineLevel="0" collapsed="false">
      <c r="A44" s="160" t="s">
        <v>1904</v>
      </c>
      <c r="B44" s="160" t="s">
        <v>1905</v>
      </c>
      <c r="C44" s="161" t="s">
        <v>426</v>
      </c>
      <c r="D44" s="126" t="s">
        <v>894</v>
      </c>
    </row>
    <row r="45" customFormat="false" ht="13.2" hidden="false" customHeight="false" outlineLevel="0" collapsed="false">
      <c r="A45" s="160" t="s">
        <v>1906</v>
      </c>
      <c r="B45" s="160" t="s">
        <v>1881</v>
      </c>
    </row>
    <row r="46" customFormat="false" ht="13.2" hidden="false" customHeight="false" outlineLevel="0" collapsed="false">
      <c r="A46" s="160" t="s">
        <v>1907</v>
      </c>
      <c r="B46" s="160" t="s">
        <v>1883</v>
      </c>
    </row>
    <row r="47" customFormat="false" ht="13.2" hidden="false" customHeight="false" outlineLevel="0" collapsed="false">
      <c r="A47" s="160" t="s">
        <v>1908</v>
      </c>
      <c r="B47" s="160" t="s">
        <v>1909</v>
      </c>
    </row>
    <row r="48" customFormat="false" ht="13.2" hidden="false" customHeight="false" outlineLevel="0" collapsed="false">
      <c r="A48" s="160" t="s">
        <v>1910</v>
      </c>
      <c r="B48" s="160" t="s">
        <v>1899</v>
      </c>
    </row>
    <row r="49" customFormat="false" ht="13.2" hidden="false" customHeight="false" outlineLevel="0" collapsed="false">
      <c r="A49" s="160" t="s">
        <v>1911</v>
      </c>
      <c r="B49" s="160" t="s">
        <v>1901</v>
      </c>
    </row>
    <row r="50" customFormat="false" ht="13.2" hidden="false" customHeight="false" outlineLevel="0" collapsed="false">
      <c r="A50" s="160" t="s">
        <v>1912</v>
      </c>
      <c r="B50" s="160" t="s">
        <v>1890</v>
      </c>
    </row>
    <row r="51" customFormat="false" ht="15.6" hidden="false" customHeight="false" outlineLevel="0" collapsed="false">
      <c r="A51" s="163" t="s">
        <v>1913</v>
      </c>
    </row>
    <row r="52" customFormat="false" ht="13.2" hidden="false" customHeight="false" outlineLevel="0" collapsed="false">
      <c r="B52" s="160" t="s">
        <v>1914</v>
      </c>
      <c r="C52" s="161" t="s">
        <v>444</v>
      </c>
      <c r="D52" s="126" t="s">
        <v>894</v>
      </c>
    </row>
    <row r="53" customFormat="false" ht="13.2" hidden="false" customHeight="false" outlineLevel="0" collapsed="false">
      <c r="A53" s="160" t="s">
        <v>1915</v>
      </c>
      <c r="B53" s="160" t="s">
        <v>1916</v>
      </c>
    </row>
    <row r="54" customFormat="false" ht="13.2" hidden="false" customHeight="false" outlineLevel="0" collapsed="false">
      <c r="A54" s="160" t="s">
        <v>1918</v>
      </c>
      <c r="B54" s="160" t="s">
        <v>1881</v>
      </c>
    </row>
    <row r="55" customFormat="false" ht="13.2" hidden="false" customHeight="false" outlineLevel="0" collapsed="false">
      <c r="A55" s="160" t="s">
        <v>1920</v>
      </c>
      <c r="B55" s="160" t="s">
        <v>1883</v>
      </c>
    </row>
    <row r="56" customFormat="false" ht="13.2" hidden="false" customHeight="false" outlineLevel="0" collapsed="false">
      <c r="A56" s="160" t="s">
        <v>1921</v>
      </c>
      <c r="B56" s="160" t="s">
        <v>1922</v>
      </c>
    </row>
    <row r="57" customFormat="false" ht="13.2" hidden="false" customHeight="false" outlineLevel="0" collapsed="false">
      <c r="A57" s="160" t="s">
        <v>1923</v>
      </c>
      <c r="B57" s="160" t="s">
        <v>1924</v>
      </c>
    </row>
    <row r="58" customFormat="false" ht="13.2" hidden="false" customHeight="false" outlineLevel="0" collapsed="false">
      <c r="A58" s="160" t="s">
        <v>1926</v>
      </c>
      <c r="B58" s="160" t="s">
        <v>1927</v>
      </c>
    </row>
    <row r="59" customFormat="false" ht="13.2" hidden="false" customHeight="false" outlineLevel="0" collapsed="false">
      <c r="A59" s="160" t="s">
        <v>1929</v>
      </c>
      <c r="B59" s="160" t="s">
        <v>1930</v>
      </c>
    </row>
    <row r="60" customFormat="false" ht="13.2" hidden="false" customHeight="false" outlineLevel="0" collapsed="false">
      <c r="A60" s="160" t="s">
        <v>1932</v>
      </c>
      <c r="B60" s="160" t="s">
        <v>1933</v>
      </c>
    </row>
    <row r="61" customFormat="false" ht="13.2" hidden="false" customHeight="false" outlineLevel="0" collapsed="false">
      <c r="A61" s="160" t="s">
        <v>1935</v>
      </c>
      <c r="B61" s="160" t="s">
        <v>1936</v>
      </c>
    </row>
    <row r="62" customFormat="false" ht="13.2" hidden="false" customHeight="false" outlineLevel="0" collapsed="false">
      <c r="A62" s="162" t="s">
        <v>1937</v>
      </c>
      <c r="B62" s="13"/>
      <c r="D62" s="18"/>
      <c r="E62" s="13"/>
      <c r="F62" s="13"/>
      <c r="G62" s="13"/>
    </row>
    <row r="63" customFormat="false" ht="13.2" hidden="false" customHeight="false" outlineLevel="0" collapsed="false">
      <c r="A63" s="160" t="s">
        <v>1938</v>
      </c>
      <c r="B63" s="160" t="s">
        <v>1939</v>
      </c>
    </row>
    <row r="64" customFormat="false" ht="13.2" hidden="false" customHeight="false" outlineLevel="0" collapsed="false">
      <c r="A64" s="160" t="s">
        <v>1940</v>
      </c>
      <c r="B64" s="160" t="s">
        <v>1941</v>
      </c>
    </row>
    <row r="65" customFormat="false" ht="13.2" hidden="false" customHeight="false" outlineLevel="0" collapsed="false">
      <c r="A65" s="160" t="s">
        <v>1942</v>
      </c>
      <c r="B65" s="160" t="s">
        <v>1943</v>
      </c>
    </row>
    <row r="66" customFormat="false" ht="15.6" hidden="false" customHeight="false" outlineLevel="0" collapsed="false">
      <c r="A66" s="163" t="s">
        <v>1944</v>
      </c>
    </row>
    <row r="67" customFormat="false" ht="13.2" hidden="false" customHeight="false" outlineLevel="0" collapsed="false">
      <c r="B67" s="160" t="s">
        <v>1945</v>
      </c>
      <c r="C67" s="161" t="s">
        <v>515</v>
      </c>
      <c r="D67" s="126" t="s">
        <v>894</v>
      </c>
    </row>
    <row r="68" customFormat="false" ht="13.2" hidden="false" customHeight="false" outlineLevel="0" collapsed="false">
      <c r="A68" s="160" t="s">
        <v>1946</v>
      </c>
      <c r="B68" s="160" t="s">
        <v>1947</v>
      </c>
    </row>
    <row r="69" customFormat="false" ht="13.2" hidden="false" customHeight="false" outlineLevel="0" collapsed="false">
      <c r="A69" s="160" t="s">
        <v>1948</v>
      </c>
      <c r="B69" s="160" t="s">
        <v>1881</v>
      </c>
    </row>
    <row r="70" customFormat="false" ht="13.2" hidden="false" customHeight="false" outlineLevel="0" collapsed="false">
      <c r="A70" s="160" t="s">
        <v>1950</v>
      </c>
      <c r="B70" s="160" t="s">
        <v>1883</v>
      </c>
    </row>
    <row r="71" customFormat="false" ht="13.2" hidden="false" customHeight="false" outlineLevel="0" collapsed="false">
      <c r="A71" s="160" t="s">
        <v>1952</v>
      </c>
      <c r="B71" s="160" t="s">
        <v>1922</v>
      </c>
    </row>
    <row r="72" customFormat="false" ht="13.2" hidden="false" customHeight="false" outlineLevel="0" collapsed="false">
      <c r="A72" s="160" t="s">
        <v>1954</v>
      </c>
      <c r="B72" s="160" t="s">
        <v>1924</v>
      </c>
    </row>
    <row r="73" customFormat="false" ht="13.2" hidden="false" customHeight="false" outlineLevel="0" collapsed="false">
      <c r="A73" s="160" t="s">
        <v>1956</v>
      </c>
      <c r="B73" s="160" t="s">
        <v>1957</v>
      </c>
    </row>
    <row r="74" customFormat="false" ht="13.2" hidden="false" customHeight="false" outlineLevel="0" collapsed="false">
      <c r="A74" s="160" t="s">
        <v>1959</v>
      </c>
      <c r="B74" s="160" t="s">
        <v>1960</v>
      </c>
    </row>
    <row r="75" customFormat="false" ht="13.2" hidden="false" customHeight="false" outlineLevel="0" collapsed="false">
      <c r="A75" s="160" t="s">
        <v>1962</v>
      </c>
      <c r="B75" s="160" t="s">
        <v>1933</v>
      </c>
    </row>
    <row r="76" customFormat="false" ht="13.2" hidden="false" customHeight="false" outlineLevel="0" collapsed="false">
      <c r="A76" s="160" t="s">
        <v>1963</v>
      </c>
      <c r="B76" s="160" t="s">
        <v>1936</v>
      </c>
    </row>
    <row r="77" customFormat="false" ht="13.2" hidden="false" customHeight="false" outlineLevel="0" collapsed="false">
      <c r="A77" s="162" t="s">
        <v>1964</v>
      </c>
      <c r="B77" s="13"/>
      <c r="D77" s="18"/>
      <c r="E77" s="13"/>
      <c r="F77" s="13"/>
      <c r="G77" s="13"/>
      <c r="H77" s="13"/>
    </row>
    <row r="78" customFormat="false" ht="13.2" hidden="false" customHeight="false" outlineLevel="0" collapsed="false">
      <c r="A78" s="160" t="s">
        <v>1965</v>
      </c>
      <c r="B78" s="160" t="s">
        <v>1939</v>
      </c>
    </row>
    <row r="79" customFormat="false" ht="13.2" hidden="false" customHeight="false" outlineLevel="0" collapsed="false">
      <c r="A79" s="160" t="s">
        <v>1966</v>
      </c>
      <c r="B79" s="160" t="s">
        <v>1941</v>
      </c>
    </row>
    <row r="80" customFormat="false" ht="13.2" hidden="false" customHeight="false" outlineLevel="0" collapsed="false">
      <c r="A80" s="160" t="s">
        <v>1967</v>
      </c>
      <c r="B80" s="160" t="s">
        <v>1943</v>
      </c>
    </row>
    <row r="81" customFormat="false" ht="15.6" hidden="false" customHeight="false" outlineLevel="0" collapsed="false">
      <c r="A81" s="163" t="s">
        <v>1968</v>
      </c>
    </row>
    <row r="82" customFormat="false" ht="13.2" hidden="false" customHeight="false" outlineLevel="0" collapsed="false">
      <c r="B82" s="160" t="s">
        <v>1945</v>
      </c>
      <c r="C82" s="161" t="s">
        <v>523</v>
      </c>
      <c r="D82" s="126" t="s">
        <v>894</v>
      </c>
    </row>
    <row r="83" customFormat="false" ht="13.2" hidden="false" customHeight="false" outlineLevel="0" collapsed="false">
      <c r="A83" s="160" t="s">
        <v>1969</v>
      </c>
      <c r="B83" s="160" t="s">
        <v>1947</v>
      </c>
    </row>
    <row r="84" customFormat="false" ht="13.2" hidden="false" customHeight="false" outlineLevel="0" collapsed="false">
      <c r="A84" s="160" t="s">
        <v>1970</v>
      </c>
      <c r="B84" s="160" t="s">
        <v>1881</v>
      </c>
    </row>
    <row r="85" customFormat="false" ht="13.2" hidden="false" customHeight="false" outlineLevel="0" collapsed="false">
      <c r="A85" s="160" t="s">
        <v>1971</v>
      </c>
      <c r="B85" s="160" t="s">
        <v>1883</v>
      </c>
    </row>
    <row r="86" customFormat="false" ht="13.2" hidden="false" customHeight="false" outlineLevel="0" collapsed="false">
      <c r="A86" s="160" t="s">
        <v>1972</v>
      </c>
      <c r="B86" s="160" t="s">
        <v>1922</v>
      </c>
    </row>
    <row r="87" customFormat="false" ht="13.2" hidden="false" customHeight="false" outlineLevel="0" collapsed="false">
      <c r="A87" s="160" t="s">
        <v>1974</v>
      </c>
      <c r="B87" s="160" t="s">
        <v>1924</v>
      </c>
    </row>
    <row r="88" customFormat="false" ht="13.2" hidden="false" customHeight="false" outlineLevel="0" collapsed="false">
      <c r="A88" s="160" t="s">
        <v>1976</v>
      </c>
      <c r="B88" s="160" t="s">
        <v>1957</v>
      </c>
    </row>
    <row r="89" customFormat="false" ht="13.2" hidden="false" customHeight="false" outlineLevel="0" collapsed="false">
      <c r="A89" s="160" t="s">
        <v>1978</v>
      </c>
      <c r="B89" s="160" t="s">
        <v>1960</v>
      </c>
    </row>
    <row r="90" customFormat="false" ht="13.2" hidden="false" customHeight="false" outlineLevel="0" collapsed="false">
      <c r="A90" s="160" t="s">
        <v>1980</v>
      </c>
      <c r="B90" s="160" t="s">
        <v>1933</v>
      </c>
    </row>
    <row r="91" customFormat="false" ht="13.2" hidden="false" customHeight="false" outlineLevel="0" collapsed="false">
      <c r="A91" s="160" t="s">
        <v>1981</v>
      </c>
      <c r="B91" s="160" t="s">
        <v>1936</v>
      </c>
    </row>
    <row r="92" customFormat="false" ht="13.2" hidden="false" customHeight="false" outlineLevel="0" collapsed="false">
      <c r="A92" s="162" t="s">
        <v>1964</v>
      </c>
      <c r="B92" s="13"/>
      <c r="D92" s="18"/>
      <c r="E92" s="13"/>
      <c r="F92" s="13"/>
      <c r="G92" s="13"/>
    </row>
    <row r="93" customFormat="false" ht="13.2" hidden="false" customHeight="false" outlineLevel="0" collapsed="false">
      <c r="A93" s="160" t="s">
        <v>1982</v>
      </c>
      <c r="B93" s="160" t="s">
        <v>1939</v>
      </c>
    </row>
    <row r="94" customFormat="false" ht="13.2" hidden="false" customHeight="false" outlineLevel="0" collapsed="false">
      <c r="A94" s="160" t="s">
        <v>1983</v>
      </c>
      <c r="B94" s="160" t="s">
        <v>1941</v>
      </c>
    </row>
    <row r="95" customFormat="false" ht="13.2" hidden="false" customHeight="false" outlineLevel="0" collapsed="false">
      <c r="A95" s="160" t="s">
        <v>1984</v>
      </c>
      <c r="B95" s="160" t="s">
        <v>1943</v>
      </c>
    </row>
    <row r="97" customFormat="false" ht="13.2" hidden="false" customHeight="false" outlineLevel="0" collapsed="false">
      <c r="A97" s="162" t="s">
        <v>1985</v>
      </c>
    </row>
    <row r="98" customFormat="false" ht="13.2" hidden="false" customHeight="false" outlineLevel="0" collapsed="false">
      <c r="A98" s="160" t="s">
        <v>1986</v>
      </c>
      <c r="B98" s="160" t="s">
        <v>1987</v>
      </c>
      <c r="C98" s="161" t="s">
        <v>1988</v>
      </c>
    </row>
    <row r="99" customFormat="false" ht="13.2" hidden="false" customHeight="false" outlineLevel="0" collapsed="false">
      <c r="C99" s="161" t="s">
        <v>1989</v>
      </c>
    </row>
    <row r="100" customFormat="false" ht="13.2" hidden="false" customHeight="false" outlineLevel="0" collapsed="false">
      <c r="C100" s="161" t="s">
        <v>1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8"/>
    </sheetView>
  </sheetViews>
  <sheetFormatPr defaultColWidth="8.875" defaultRowHeight="13.2" zeroHeight="false" outlineLevelRow="0" outlineLevelCol="0"/>
  <cols>
    <col collapsed="false" customWidth="true" hidden="false" outlineLevel="0" max="1" min="1" style="170" width="21.99"/>
    <col collapsed="false" customWidth="false" hidden="false" outlineLevel="0" max="2" min="2" style="170" width="8.87"/>
    <col collapsed="false" customWidth="true" hidden="false" outlineLevel="0" max="3" min="3" style="170" width="25.87"/>
    <col collapsed="false" customWidth="true" hidden="false" outlineLevel="0" max="4" min="4" style="170" width="57.43"/>
    <col collapsed="false" customWidth="true" hidden="false" outlineLevel="0" max="5" min="5" style="28" width="14.66"/>
    <col collapsed="false" customWidth="true" hidden="false" outlineLevel="0" max="6" min="6" style="28" width="16.1"/>
    <col collapsed="false" customWidth="true" hidden="false" outlineLevel="0" max="7" min="7" style="170" width="14.87"/>
    <col collapsed="false" customWidth="false" hidden="false" outlineLevel="0" max="257" min="8" style="170" width="8.87"/>
  </cols>
  <sheetData>
    <row r="1" customFormat="false" ht="30" hidden="false" customHeight="true" outlineLevel="0" collapsed="false">
      <c r="A1" s="171" t="s">
        <v>2194</v>
      </c>
      <c r="B1" s="171" t="s">
        <v>43</v>
      </c>
      <c r="C1" s="171" t="s">
        <v>347</v>
      </c>
      <c r="D1" s="171" t="s">
        <v>2195</v>
      </c>
      <c r="E1" s="172" t="s">
        <v>2196</v>
      </c>
      <c r="F1" s="172" t="s">
        <v>2197</v>
      </c>
      <c r="G1" s="171" t="s">
        <v>2198</v>
      </c>
    </row>
    <row r="3" customFormat="false" ht="14.25" hidden="false" customHeight="true" outlineLevel="0" collapsed="false">
      <c r="A3" s="173" t="s">
        <v>2199</v>
      </c>
      <c r="B3" s="174" t="s">
        <v>2200</v>
      </c>
      <c r="C3" s="174" t="s">
        <v>2201</v>
      </c>
      <c r="D3" s="175" t="s">
        <v>2202</v>
      </c>
      <c r="E3" s="176" t="n">
        <v>1</v>
      </c>
      <c r="F3" s="173" t="s">
        <v>353</v>
      </c>
      <c r="G3" s="174" t="s">
        <v>2203</v>
      </c>
    </row>
    <row r="4" customFormat="false" ht="13.2" hidden="false" customHeight="false" outlineLevel="0" collapsed="false">
      <c r="A4" s="173"/>
      <c r="B4" s="174"/>
      <c r="C4" s="174"/>
      <c r="D4" s="175"/>
      <c r="E4" s="176"/>
      <c r="F4" s="176"/>
      <c r="G4" s="174"/>
    </row>
    <row r="5" customFormat="false" ht="13.2" hidden="false" customHeight="false" outlineLevel="0" collapsed="false">
      <c r="A5" s="173"/>
      <c r="B5" s="174"/>
      <c r="C5" s="174"/>
      <c r="D5" s="175"/>
      <c r="E5" s="176"/>
      <c r="F5" s="176"/>
      <c r="G5" s="174"/>
    </row>
    <row r="6" customFormat="false" ht="12.75" hidden="true" customHeight="true" outlineLevel="0" collapsed="false">
      <c r="A6" s="173"/>
      <c r="B6" s="174"/>
      <c r="C6" s="174"/>
      <c r="D6" s="175"/>
      <c r="E6" s="176"/>
      <c r="F6" s="173"/>
    </row>
    <row r="7" customFormat="false" ht="13.2" hidden="false" customHeight="true" outlineLevel="0" collapsed="false">
      <c r="A7" s="173"/>
      <c r="B7" s="174"/>
      <c r="C7" s="174"/>
      <c r="D7" s="177" t="s">
        <v>2204</v>
      </c>
      <c r="E7" s="176" t="n">
        <v>1</v>
      </c>
      <c r="F7" s="173"/>
      <c r="G7" s="174" t="s">
        <v>2205</v>
      </c>
    </row>
    <row r="8" customFormat="false" ht="13.2" hidden="false" customHeight="false" outlineLevel="0" collapsed="false">
      <c r="A8" s="173"/>
      <c r="B8" s="174"/>
      <c r="C8" s="174"/>
      <c r="D8" s="177"/>
      <c r="E8" s="176"/>
      <c r="F8" s="176"/>
      <c r="G8" s="174"/>
    </row>
    <row r="9" customFormat="false" ht="13.2" hidden="false" customHeight="false" outlineLevel="0" collapsed="false">
      <c r="A9" s="173"/>
      <c r="B9" s="174"/>
      <c r="C9" s="174"/>
      <c r="D9" s="177"/>
      <c r="E9" s="176"/>
      <c r="F9" s="176"/>
      <c r="G9" s="174"/>
    </row>
    <row r="10" customFormat="false" ht="12.75" hidden="true" customHeight="true" outlineLevel="0" collapsed="false">
      <c r="A10" s="173"/>
      <c r="B10" s="174"/>
      <c r="C10" s="174"/>
      <c r="D10" s="177"/>
      <c r="E10" s="176"/>
      <c r="F10" s="176"/>
    </row>
    <row r="11" customFormat="false" ht="13.2" hidden="false" customHeight="true" outlineLevel="0" collapsed="false">
      <c r="A11" s="173"/>
      <c r="B11" s="174"/>
      <c r="C11" s="174"/>
      <c r="D11" s="177" t="s">
        <v>2206</v>
      </c>
      <c r="E11" s="176" t="n">
        <v>2</v>
      </c>
      <c r="F11" s="173"/>
      <c r="G11" s="174" t="s">
        <v>2207</v>
      </c>
    </row>
    <row r="12" customFormat="false" ht="13.2" hidden="false" customHeight="false" outlineLevel="0" collapsed="false">
      <c r="A12" s="173"/>
      <c r="B12" s="174"/>
      <c r="C12" s="174"/>
      <c r="D12" s="177"/>
      <c r="E12" s="176"/>
      <c r="F12" s="173"/>
      <c r="G12" s="174"/>
    </row>
    <row r="13" customFormat="false" ht="13.2" hidden="false" customHeight="false" outlineLevel="0" collapsed="false">
      <c r="A13" s="173"/>
      <c r="B13" s="174"/>
      <c r="C13" s="174"/>
      <c r="D13" s="177"/>
      <c r="E13" s="176"/>
      <c r="F13" s="173"/>
      <c r="G13" s="174"/>
    </row>
    <row r="14" customFormat="false" ht="13.2" hidden="false" customHeight="true" outlineLevel="0" collapsed="false">
      <c r="A14" s="173"/>
      <c r="B14" s="174"/>
      <c r="C14" s="174"/>
      <c r="D14" s="174" t="s">
        <v>2208</v>
      </c>
      <c r="E14" s="176" t="n">
        <v>3</v>
      </c>
      <c r="F14" s="173"/>
      <c r="G14" s="174" t="s">
        <v>2209</v>
      </c>
    </row>
    <row r="15" customFormat="false" ht="13.2" hidden="false" customHeight="false" outlineLevel="0" collapsed="false">
      <c r="A15" s="173"/>
      <c r="B15" s="174"/>
      <c r="C15" s="174"/>
      <c r="D15" s="174"/>
      <c r="E15" s="176"/>
      <c r="F15" s="173"/>
      <c r="G15" s="174"/>
    </row>
    <row r="16" customFormat="false" ht="13.2" hidden="false" customHeight="false" outlineLevel="0" collapsed="false">
      <c r="A16" s="173"/>
      <c r="B16" s="174"/>
      <c r="C16" s="174"/>
      <c r="D16" s="174"/>
      <c r="E16" s="176"/>
      <c r="F16" s="173"/>
      <c r="G16" s="174"/>
    </row>
    <row r="17" customFormat="false" ht="39.6" hidden="false" customHeight="false" outlineLevel="0" collapsed="false">
      <c r="A17" s="173"/>
      <c r="B17" s="174"/>
      <c r="C17" s="174"/>
      <c r="D17" s="178" t="s">
        <v>2210</v>
      </c>
      <c r="E17" s="179" t="n">
        <v>2</v>
      </c>
      <c r="F17" s="173"/>
      <c r="G17" s="178" t="s">
        <v>2211</v>
      </c>
    </row>
    <row r="18" customFormat="false" ht="39.6" hidden="false" customHeight="false" outlineLevel="0" collapsed="false">
      <c r="A18" s="173"/>
      <c r="B18" s="174"/>
      <c r="C18" s="174"/>
      <c r="D18" s="178" t="s">
        <v>2212</v>
      </c>
      <c r="E18" s="179" t="n">
        <v>2</v>
      </c>
      <c r="F18" s="173"/>
      <c r="G18" s="178" t="s">
        <v>2213</v>
      </c>
    </row>
    <row r="19" customFormat="false" ht="39.6" hidden="false" customHeight="false" outlineLevel="0" collapsed="false">
      <c r="A19" s="178" t="s">
        <v>2214</v>
      </c>
      <c r="B19" s="178" t="s">
        <v>2214</v>
      </c>
      <c r="C19" s="178" t="s">
        <v>2214</v>
      </c>
      <c r="D19" s="178" t="s">
        <v>2215</v>
      </c>
      <c r="E19" s="179" t="s">
        <v>2214</v>
      </c>
      <c r="F19" s="179" t="s">
        <v>2214</v>
      </c>
      <c r="G19" s="178" t="s">
        <v>2216</v>
      </c>
    </row>
    <row r="20" customFormat="false" ht="39.6" hidden="false" customHeight="false" outlineLevel="0" collapsed="false">
      <c r="A20" s="178" t="s">
        <v>2214</v>
      </c>
      <c r="B20" s="178" t="s">
        <v>2214</v>
      </c>
      <c r="C20" s="178" t="s">
        <v>2214</v>
      </c>
      <c r="D20" s="178" t="s">
        <v>2217</v>
      </c>
      <c r="E20" s="179" t="n">
        <v>1</v>
      </c>
      <c r="F20" s="179" t="s">
        <v>353</v>
      </c>
      <c r="G20" s="178" t="s">
        <v>2218</v>
      </c>
    </row>
    <row r="21" customFormat="false" ht="13.2" hidden="false" customHeight="false" outlineLevel="0" collapsed="false">
      <c r="A21" s="180" t="s">
        <v>2219</v>
      </c>
      <c r="B21" s="170" t="s">
        <v>2200</v>
      </c>
      <c r="C21" s="170" t="s">
        <v>2220</v>
      </c>
      <c r="D21" s="170" t="s">
        <v>2214</v>
      </c>
      <c r="F21" s="28" t="s">
        <v>356</v>
      </c>
      <c r="G21" s="170" t="s">
        <v>2214</v>
      </c>
    </row>
  </sheetData>
  <mergeCells count="16">
    <mergeCell ref="A3:A18"/>
    <mergeCell ref="B3:B18"/>
    <mergeCell ref="C3:C18"/>
    <mergeCell ref="D3:D6"/>
    <mergeCell ref="E3:E6"/>
    <mergeCell ref="F3:F18"/>
    <mergeCell ref="G3:G5"/>
    <mergeCell ref="D7:D10"/>
    <mergeCell ref="E7:E10"/>
    <mergeCell ref="G7:G9"/>
    <mergeCell ref="D11:D13"/>
    <mergeCell ref="E11:E13"/>
    <mergeCell ref="G11:G13"/>
    <mergeCell ref="D14:D16"/>
    <mergeCell ref="E14:E16"/>
    <mergeCell ref="G14: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F80"/>
  <sheetViews>
    <sheetView showFormulas="false" showGridLines="true" showRowColHeaders="true" showZeros="true" rightToLeft="false" tabSelected="false" showOutlineSymbols="true" defaultGridColor="true" view="normal" topLeftCell="A10" colorId="64" zoomScale="95" zoomScaleNormal="95" zoomScalePageLayoutView="100" workbookViewId="0">
      <selection pane="topLeft" activeCell="B49" activeCellId="0" sqref="B49"/>
    </sheetView>
  </sheetViews>
  <sheetFormatPr defaultColWidth="8.875" defaultRowHeight="13.2" zeroHeight="false" outlineLevelRow="0" outlineLevelCol="0"/>
  <cols>
    <col collapsed="false" customWidth="true" hidden="false" outlineLevel="0" max="1" min="1" style="13" width="20.87"/>
    <col collapsed="false" customWidth="true" hidden="false" outlineLevel="0" max="2" min="2" style="14" width="17.55"/>
    <col collapsed="false" customWidth="true" hidden="false" outlineLevel="0" max="3" min="3" style="14" width="16.32"/>
    <col collapsed="false" customWidth="true" hidden="false" outlineLevel="0" max="4" min="4" style="15" width="17.99"/>
    <col collapsed="false" customWidth="true" hidden="false" outlineLevel="0" max="5" min="5" style="14" width="13.55"/>
    <col collapsed="false" customWidth="true" hidden="false" outlineLevel="0" max="6" min="6" style="13" width="28.99"/>
    <col collapsed="false" customWidth="true" hidden="false" outlineLevel="0" max="7" min="7" style="13" width="29.32"/>
    <col collapsed="false" customWidth="true" hidden="false" outlineLevel="0" max="8" min="8" style="13" width="11.32"/>
    <col collapsed="false" customWidth="false" hidden="false" outlineLevel="0" max="257" min="9" style="13" width="8.87"/>
  </cols>
  <sheetData>
    <row r="13" customFormat="false" ht="15.6" hidden="false" customHeight="false" outlineLevel="0" collapsed="false">
      <c r="A13" s="16" t="s">
        <v>67</v>
      </c>
      <c r="B13" s="17" t="s">
        <v>68</v>
      </c>
      <c r="C13" s="14" t="s">
        <v>69</v>
      </c>
    </row>
    <row r="14" customFormat="false" ht="13.2" hidden="false" customHeight="false" outlineLevel="0" collapsed="false">
      <c r="A14" s="16"/>
      <c r="B14" s="17"/>
    </row>
    <row r="15" customFormat="false" ht="15.6" hidden="false" customHeight="false" outlineLevel="0" collapsed="false">
      <c r="A15" s="16" t="s">
        <v>70</v>
      </c>
      <c r="B15" s="17" t="s">
        <v>71</v>
      </c>
      <c r="F15" s="14"/>
    </row>
    <row r="16" customFormat="false" ht="13.2" hidden="false" customHeight="false" outlineLevel="0" collapsed="false">
      <c r="A16" s="13" t="s">
        <v>72</v>
      </c>
      <c r="B16" s="14" t="s">
        <v>68</v>
      </c>
      <c r="F16" s="14"/>
    </row>
    <row r="17" customFormat="false" ht="13.2" hidden="false" customHeight="false" outlineLevel="0" collapsed="false">
      <c r="A17" s="13" t="s">
        <v>73</v>
      </c>
      <c r="B17" s="14" t="s">
        <v>74</v>
      </c>
      <c r="F17" s="14"/>
    </row>
    <row r="18" customFormat="false" ht="13.2" hidden="false" customHeight="false" outlineLevel="0" collapsed="false">
      <c r="A18" s="13" t="s">
        <v>75</v>
      </c>
      <c r="B18" s="14" t="s">
        <v>76</v>
      </c>
      <c r="F18" s="14"/>
    </row>
    <row r="19" customFormat="false" ht="13.2" hidden="false" customHeight="false" outlineLevel="0" collapsed="false">
      <c r="A19" s="13" t="s">
        <v>77</v>
      </c>
      <c r="B19" s="14" t="s">
        <v>78</v>
      </c>
      <c r="F19" s="14"/>
    </row>
    <row r="20" customFormat="false" ht="13.2" hidden="false" customHeight="false" outlineLevel="0" collapsed="false">
      <c r="A20" s="13" t="s">
        <v>79</v>
      </c>
      <c r="B20" s="14" t="s">
        <v>80</v>
      </c>
      <c r="F20" s="14"/>
    </row>
    <row r="21" customFormat="false" ht="13.2" hidden="false" customHeight="false" outlineLevel="0" collapsed="false">
      <c r="B21" s="13"/>
      <c r="D21" s="13"/>
      <c r="F21" s="14"/>
    </row>
    <row r="22" customFormat="false" ht="13.2" hidden="false" customHeight="false" outlineLevel="0" collapsed="false">
      <c r="A22" s="16" t="s">
        <v>81</v>
      </c>
      <c r="B22" s="17" t="s">
        <v>82</v>
      </c>
    </row>
    <row r="23" customFormat="false" ht="15.6" hidden="false" customHeight="false" outlineLevel="0" collapsed="false">
      <c r="A23" s="18" t="s">
        <v>83</v>
      </c>
      <c r="B23" s="14" t="n">
        <v>10</v>
      </c>
    </row>
    <row r="24" customFormat="false" ht="15.6" hidden="false" customHeight="false" outlineLevel="0" collapsed="false">
      <c r="A24" s="18" t="s">
        <v>84</v>
      </c>
      <c r="B24" s="14" t="n">
        <v>12</v>
      </c>
    </row>
    <row r="25" customFormat="false" ht="15.6" hidden="false" customHeight="false" outlineLevel="0" collapsed="false">
      <c r="A25" s="18" t="s">
        <v>85</v>
      </c>
      <c r="B25" s="14" t="n">
        <v>15</v>
      </c>
    </row>
    <row r="27" customFormat="false" ht="13.2" hidden="false" customHeight="false" outlineLevel="0" collapsed="false">
      <c r="A27" s="16" t="s">
        <v>86</v>
      </c>
      <c r="B27" s="17" t="s">
        <v>87</v>
      </c>
      <c r="D27" s="13"/>
      <c r="F27" s="14"/>
    </row>
    <row r="28" customFormat="false" ht="15.6" hidden="false" customHeight="false" outlineLevel="0" collapsed="false">
      <c r="B28" s="14" t="s">
        <v>88</v>
      </c>
      <c r="F28" s="14"/>
    </row>
    <row r="29" customFormat="false" ht="13.2" hidden="false" customHeight="false" outlineLevel="0" collapsed="false">
      <c r="F29" s="14"/>
    </row>
    <row r="30" customFormat="false" ht="13.2" hidden="false" customHeight="false" outlineLevel="0" collapsed="false">
      <c r="A30" s="16" t="s">
        <v>89</v>
      </c>
      <c r="B30" s="17" t="s">
        <v>90</v>
      </c>
      <c r="F30" s="14"/>
    </row>
    <row r="31" customFormat="false" ht="13.2" hidden="false" customHeight="false" outlineLevel="0" collapsed="false">
      <c r="A31" s="13" t="s">
        <v>72</v>
      </c>
      <c r="B31" s="14" t="n">
        <v>2.6</v>
      </c>
      <c r="F31" s="14"/>
    </row>
    <row r="32" customFormat="false" ht="13.2" hidden="false" customHeight="false" outlineLevel="0" collapsed="false">
      <c r="A32" s="13" t="s">
        <v>73</v>
      </c>
      <c r="B32" s="14" t="n">
        <v>2.6</v>
      </c>
      <c r="F32" s="14"/>
    </row>
    <row r="33" customFormat="false" ht="13.2" hidden="false" customHeight="false" outlineLevel="0" collapsed="false">
      <c r="A33" s="13" t="s">
        <v>75</v>
      </c>
      <c r="B33" s="14" t="n">
        <v>5.2</v>
      </c>
    </row>
    <row r="34" customFormat="false" ht="13.2" hidden="false" customHeight="false" outlineLevel="0" collapsed="false">
      <c r="A34" s="13" t="s">
        <v>77</v>
      </c>
      <c r="B34" s="14" t="n">
        <v>5.2</v>
      </c>
    </row>
    <row r="35" customFormat="false" ht="13.2" hidden="false" customHeight="false" outlineLevel="0" collapsed="false">
      <c r="A35" s="13" t="s">
        <v>79</v>
      </c>
      <c r="B35" s="14" t="n">
        <v>7.8</v>
      </c>
    </row>
    <row r="37" customFormat="false" ht="15.6" hidden="false" customHeight="false" outlineLevel="0" collapsed="false">
      <c r="A37" s="16" t="s">
        <v>91</v>
      </c>
      <c r="B37" s="19" t="s">
        <v>92</v>
      </c>
    </row>
    <row r="38" customFormat="false" ht="13.2" hidden="false" customHeight="false" outlineLevel="0" collapsed="false">
      <c r="B38" s="14" t="s">
        <v>93</v>
      </c>
    </row>
    <row r="41" customFormat="false" ht="15.6" hidden="false" customHeight="false" outlineLevel="0" collapsed="false">
      <c r="A41" s="16" t="s">
        <v>94</v>
      </c>
      <c r="B41" s="17" t="s">
        <v>95</v>
      </c>
    </row>
    <row r="42" customFormat="false" ht="13.2" hidden="false" customHeight="false" outlineLevel="0" collapsed="false">
      <c r="A42" s="13" t="s">
        <v>96</v>
      </c>
      <c r="B42" s="14" t="n">
        <v>2.6</v>
      </c>
    </row>
    <row r="43" customFormat="false" ht="13.2" hidden="false" customHeight="false" outlineLevel="0" collapsed="false">
      <c r="A43" s="13" t="s">
        <v>97</v>
      </c>
      <c r="B43" s="20" t="n">
        <v>1</v>
      </c>
    </row>
    <row r="44" customFormat="false" ht="13.2" hidden="false" customHeight="false" outlineLevel="0" collapsed="false">
      <c r="A44" s="13" t="s">
        <v>98</v>
      </c>
      <c r="B44" s="20" t="n">
        <v>1</v>
      </c>
      <c r="C44" s="18" t="s">
        <v>99</v>
      </c>
    </row>
    <row r="45" customFormat="false" ht="13.2" hidden="false" customHeight="false" outlineLevel="0" collapsed="false">
      <c r="A45" s="13" t="s">
        <v>100</v>
      </c>
      <c r="B45" s="14" t="n">
        <v>2.6</v>
      </c>
    </row>
    <row r="47" customFormat="false" ht="15.6" hidden="false" customHeight="false" outlineLevel="0" collapsed="false">
      <c r="A47" s="16" t="s">
        <v>101</v>
      </c>
      <c r="B47" s="17" t="s">
        <v>102</v>
      </c>
    </row>
    <row r="48" customFormat="false" ht="13.2" hidden="false" customHeight="false" outlineLevel="0" collapsed="false">
      <c r="A48" s="13" t="s">
        <v>96</v>
      </c>
      <c r="B48" s="14" t="n">
        <v>2</v>
      </c>
    </row>
    <row r="49" customFormat="false" ht="13.2" hidden="false" customHeight="false" outlineLevel="0" collapsed="false">
      <c r="A49" s="13" t="s">
        <v>97</v>
      </c>
      <c r="B49" s="21" t="n">
        <v>0.65</v>
      </c>
    </row>
    <row r="50" customFormat="false" ht="13.2" hidden="false" customHeight="false" outlineLevel="0" collapsed="false">
      <c r="A50" s="13" t="s">
        <v>98</v>
      </c>
      <c r="B50" s="21" t="n">
        <v>0.05</v>
      </c>
    </row>
    <row r="51" customFormat="false" ht="13.2" hidden="false" customHeight="false" outlineLevel="0" collapsed="false">
      <c r="A51" s="13" t="s">
        <v>100</v>
      </c>
      <c r="B51" s="14" t="n">
        <v>2</v>
      </c>
    </row>
    <row r="53" customFormat="false" ht="15.6" hidden="false" customHeight="false" outlineLevel="0" collapsed="false">
      <c r="A53" s="16" t="s">
        <v>21</v>
      </c>
      <c r="D53" s="13"/>
      <c r="E53" s="17" t="s">
        <v>103</v>
      </c>
    </row>
    <row r="54" customFormat="false" ht="13.2" hidden="false" customHeight="false" outlineLevel="0" collapsed="false">
      <c r="A54" s="13" t="s">
        <v>104</v>
      </c>
      <c r="B54" s="14" t="s">
        <v>105</v>
      </c>
      <c r="C54" s="14" t="s">
        <v>106</v>
      </c>
      <c r="D54" s="13"/>
      <c r="E54" s="22" t="s">
        <v>107</v>
      </c>
    </row>
    <row r="55" customFormat="false" ht="13.2" hidden="false" customHeight="false" outlineLevel="0" collapsed="false">
      <c r="C55" s="14" t="s">
        <v>108</v>
      </c>
      <c r="D55" s="13"/>
      <c r="E55" s="22" t="s">
        <v>109</v>
      </c>
    </row>
    <row r="56" customFormat="false" ht="13.2" hidden="false" customHeight="false" outlineLevel="0" collapsed="false">
      <c r="C56" s="14" t="s">
        <v>110</v>
      </c>
      <c r="D56" s="15" t="s">
        <v>111</v>
      </c>
      <c r="E56" s="22" t="s">
        <v>112</v>
      </c>
      <c r="F56" s="22"/>
    </row>
    <row r="57" customFormat="false" ht="13.2" hidden="false" customHeight="false" outlineLevel="0" collapsed="false">
      <c r="B57" s="14" t="s">
        <v>113</v>
      </c>
      <c r="C57" s="14" t="s">
        <v>106</v>
      </c>
      <c r="D57" s="15" t="s">
        <v>111</v>
      </c>
      <c r="E57" s="22" t="s">
        <v>114</v>
      </c>
      <c r="F57" s="22"/>
    </row>
    <row r="58" customFormat="false" ht="13.2" hidden="false" customHeight="false" outlineLevel="0" collapsed="false">
      <c r="C58" s="13"/>
      <c r="D58" s="15" t="s">
        <v>115</v>
      </c>
      <c r="E58" s="22" t="s">
        <v>116</v>
      </c>
      <c r="F58" s="22"/>
    </row>
    <row r="59" customFormat="false" ht="13.2" hidden="false" customHeight="false" outlineLevel="0" collapsed="false">
      <c r="C59" s="14" t="s">
        <v>108</v>
      </c>
      <c r="D59" s="15" t="s">
        <v>111</v>
      </c>
      <c r="E59" s="22" t="s">
        <v>114</v>
      </c>
      <c r="F59" s="22"/>
    </row>
    <row r="60" customFormat="false" ht="13.2" hidden="false" customHeight="false" outlineLevel="0" collapsed="false">
      <c r="C60" s="13"/>
      <c r="D60" s="15" t="s">
        <v>117</v>
      </c>
      <c r="E60" s="22" t="s">
        <v>118</v>
      </c>
      <c r="F60" s="22"/>
    </row>
    <row r="61" customFormat="false" ht="13.2" hidden="false" customHeight="false" outlineLevel="0" collapsed="false">
      <c r="C61" s="14" t="s">
        <v>110</v>
      </c>
      <c r="D61" s="15" t="s">
        <v>111</v>
      </c>
      <c r="E61" s="22" t="s">
        <v>112</v>
      </c>
      <c r="F61" s="22"/>
    </row>
    <row r="62" customFormat="false" ht="13.2" hidden="false" customHeight="false" outlineLevel="0" collapsed="false">
      <c r="A62" s="13" t="s">
        <v>119</v>
      </c>
      <c r="B62" s="14" t="s">
        <v>105</v>
      </c>
      <c r="C62" s="14" t="s">
        <v>106</v>
      </c>
      <c r="D62" s="13"/>
      <c r="E62" s="22" t="s">
        <v>120</v>
      </c>
      <c r="F62" s="22"/>
    </row>
    <row r="63" customFormat="false" ht="13.2" hidden="false" customHeight="false" outlineLevel="0" collapsed="false">
      <c r="C63" s="14" t="s">
        <v>108</v>
      </c>
      <c r="E63" s="22" t="s">
        <v>112</v>
      </c>
      <c r="F63" s="22"/>
    </row>
    <row r="64" customFormat="false" ht="13.2" hidden="false" customHeight="false" outlineLevel="0" collapsed="false">
      <c r="C64" s="14" t="s">
        <v>110</v>
      </c>
      <c r="D64" s="15" t="s">
        <v>111</v>
      </c>
      <c r="E64" s="22" t="s">
        <v>121</v>
      </c>
    </row>
    <row r="65" customFormat="false" ht="13.2" hidden="false" customHeight="false" outlineLevel="0" collapsed="false">
      <c r="B65" s="14" t="s">
        <v>113</v>
      </c>
      <c r="C65" s="14" t="s">
        <v>106</v>
      </c>
      <c r="D65" s="15" t="s">
        <v>111</v>
      </c>
      <c r="E65" s="22" t="s">
        <v>122</v>
      </c>
    </row>
    <row r="66" customFormat="false" ht="13.2" hidden="false" customHeight="false" outlineLevel="0" collapsed="false">
      <c r="C66" s="13"/>
      <c r="D66" s="15" t="s">
        <v>115</v>
      </c>
      <c r="E66" s="22" t="s">
        <v>123</v>
      </c>
    </row>
    <row r="67" customFormat="false" ht="13.2" hidden="false" customHeight="false" outlineLevel="0" collapsed="false">
      <c r="C67" s="14" t="s">
        <v>108</v>
      </c>
      <c r="D67" s="15" t="s">
        <v>111</v>
      </c>
      <c r="E67" s="22" t="s">
        <v>122</v>
      </c>
    </row>
    <row r="68" customFormat="false" ht="13.2" hidden="false" customHeight="false" outlineLevel="0" collapsed="false">
      <c r="C68" s="13"/>
      <c r="D68" s="15" t="s">
        <v>117</v>
      </c>
      <c r="E68" s="22" t="s">
        <v>124</v>
      </c>
    </row>
    <row r="69" customFormat="false" ht="13.2" hidden="false" customHeight="false" outlineLevel="0" collapsed="false">
      <c r="C69" s="14" t="s">
        <v>110</v>
      </c>
      <c r="D69" s="15" t="s">
        <v>111</v>
      </c>
      <c r="E69" s="22" t="s">
        <v>121</v>
      </c>
    </row>
    <row r="71" customFormat="false" ht="15.6" hidden="false" customHeight="false" outlineLevel="0" collapsed="false">
      <c r="A71" s="16" t="s">
        <v>125</v>
      </c>
      <c r="B71" s="17" t="s">
        <v>126</v>
      </c>
    </row>
    <row r="72" customFormat="false" ht="13.2" hidden="false" customHeight="false" outlineLevel="0" collapsed="false">
      <c r="B72" s="14" t="n">
        <v>2</v>
      </c>
    </row>
    <row r="74" customFormat="false" ht="15.6" hidden="false" customHeight="false" outlineLevel="0" collapsed="false">
      <c r="A74" s="16" t="s">
        <v>127</v>
      </c>
      <c r="B74" s="17" t="s">
        <v>128</v>
      </c>
    </row>
    <row r="75" customFormat="false" ht="15.6" hidden="false" customHeight="false" outlineLevel="0" collapsed="false">
      <c r="B75" s="23" t="s">
        <v>129</v>
      </c>
    </row>
    <row r="77" customFormat="false" ht="15.6" hidden="false" customHeight="false" outlineLevel="0" collapsed="false">
      <c r="A77" s="16" t="s">
        <v>130</v>
      </c>
      <c r="B77" s="17" t="s">
        <v>131</v>
      </c>
    </row>
    <row r="78" customFormat="false" ht="13.2" hidden="false" customHeight="false" outlineLevel="0" collapsed="false">
      <c r="B78" s="20" t="n">
        <v>2</v>
      </c>
    </row>
    <row r="79" customFormat="false" ht="13.2" hidden="false" customHeight="false" outlineLevel="0" collapsed="false">
      <c r="B79" s="20"/>
    </row>
    <row r="80" customFormat="false" ht="13.2" hidden="false" customHeight="false" outlineLevel="0" collapsed="false">
      <c r="B80"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
    </sheetView>
  </sheetViews>
  <sheetFormatPr defaultColWidth="8.875" defaultRowHeight="13.2" zeroHeight="false" outlineLevelRow="0" outlineLevelCol="0"/>
  <cols>
    <col collapsed="false" customWidth="true" hidden="false" outlineLevel="0" max="1" min="1" style="170" width="21.1"/>
    <col collapsed="false" customWidth="false" hidden="false" outlineLevel="0" max="2" min="2" style="170" width="8.87"/>
    <col collapsed="false" customWidth="true" hidden="false" outlineLevel="0" max="3" min="3" style="170" width="24.87"/>
    <col collapsed="false" customWidth="true" hidden="false" outlineLevel="0" max="4" min="4" style="170" width="56.66"/>
    <col collapsed="false" customWidth="true" hidden="false" outlineLevel="0" max="5" min="5" style="170" width="14.87"/>
    <col collapsed="false" customWidth="true" hidden="false" outlineLevel="0" max="6" min="6" style="170" width="15.99"/>
    <col collapsed="false" customWidth="false" hidden="false" outlineLevel="0" max="257" min="7" style="170" width="8.87"/>
  </cols>
  <sheetData>
    <row r="1" customFormat="false" ht="36" hidden="false" customHeight="true" outlineLevel="0" collapsed="false">
      <c r="A1" s="171" t="s">
        <v>2194</v>
      </c>
      <c r="B1" s="171" t="s">
        <v>43</v>
      </c>
      <c r="C1" s="171" t="s">
        <v>347</v>
      </c>
      <c r="D1" s="171" t="s">
        <v>2195</v>
      </c>
      <c r="E1" s="181" t="s">
        <v>2196</v>
      </c>
      <c r="F1" s="181" t="s">
        <v>2197</v>
      </c>
    </row>
    <row r="2" customFormat="false" ht="13.5" hidden="false" customHeight="true" outlineLevel="0" collapsed="false">
      <c r="A2" s="182"/>
      <c r="B2" s="171"/>
      <c r="C2" s="171"/>
      <c r="D2" s="171"/>
      <c r="E2" s="181"/>
      <c r="F2" s="181"/>
    </row>
    <row r="3" customFormat="false" ht="13.2" hidden="false" customHeight="false" outlineLevel="0" collapsed="false">
      <c r="A3" s="170" t="s">
        <v>2221</v>
      </c>
    </row>
    <row r="4" customFormat="false" ht="13.2" hidden="false" customHeight="true" outlineLevel="0" collapsed="false">
      <c r="A4" s="174" t="s">
        <v>2222</v>
      </c>
      <c r="B4" s="174" t="s">
        <v>2200</v>
      </c>
      <c r="C4" s="174" t="s">
        <v>2223</v>
      </c>
      <c r="D4" s="183" t="s">
        <v>2224</v>
      </c>
      <c r="E4" s="183" t="n">
        <v>1</v>
      </c>
      <c r="F4" s="174" t="s">
        <v>369</v>
      </c>
    </row>
    <row r="5" customFormat="false" ht="13.2" hidden="false" customHeight="false" outlineLevel="0" collapsed="false">
      <c r="A5" s="174"/>
      <c r="B5" s="174"/>
      <c r="C5" s="174"/>
      <c r="D5" s="183" t="s">
        <v>2225</v>
      </c>
      <c r="E5" s="183" t="n">
        <v>2</v>
      </c>
      <c r="F5" s="174"/>
    </row>
    <row r="6" customFormat="false" ht="13.2" hidden="false" customHeight="false" outlineLevel="0" collapsed="false">
      <c r="A6" s="174"/>
      <c r="B6" s="174"/>
      <c r="C6" s="174"/>
      <c r="D6" s="183" t="s">
        <v>2226</v>
      </c>
      <c r="E6" s="183" t="n">
        <v>1</v>
      </c>
      <c r="F6" s="174"/>
    </row>
    <row r="7" customFormat="false" ht="13.2" hidden="false" customHeight="false" outlineLevel="0" collapsed="false">
      <c r="A7" s="178" t="s">
        <v>2227</v>
      </c>
      <c r="B7" s="183" t="s">
        <v>2200</v>
      </c>
      <c r="C7" s="183" t="s">
        <v>2228</v>
      </c>
      <c r="D7" s="183" t="s">
        <v>2214</v>
      </c>
      <c r="E7" s="183" t="n">
        <v>1</v>
      </c>
      <c r="F7" s="183" t="s">
        <v>371</v>
      </c>
    </row>
    <row r="8" customFormat="false" ht="13.2" hidden="false" customHeight="true" outlineLevel="0" collapsed="false">
      <c r="A8" s="174" t="s">
        <v>2229</v>
      </c>
      <c r="B8" s="174" t="s">
        <v>2200</v>
      </c>
      <c r="C8" s="174" t="s">
        <v>2230</v>
      </c>
      <c r="D8" s="178" t="s">
        <v>2231</v>
      </c>
      <c r="E8" s="183" t="n">
        <v>1</v>
      </c>
      <c r="F8" s="174" t="s">
        <v>373</v>
      </c>
    </row>
    <row r="9" customFormat="false" ht="13.2" hidden="false" customHeight="false" outlineLevel="0" collapsed="false">
      <c r="A9" s="174"/>
      <c r="B9" s="174"/>
      <c r="C9" s="174"/>
      <c r="D9" s="178" t="s">
        <v>2065</v>
      </c>
      <c r="E9" s="183" t="n">
        <v>2</v>
      </c>
      <c r="F9" s="174"/>
    </row>
    <row r="10" customFormat="false" ht="13.2" hidden="false" customHeight="true" outlineLevel="0" collapsed="false">
      <c r="A10" s="174" t="s">
        <v>2232</v>
      </c>
      <c r="B10" s="174" t="s">
        <v>2200</v>
      </c>
      <c r="C10" s="174" t="s">
        <v>2233</v>
      </c>
      <c r="D10" s="178" t="s">
        <v>2234</v>
      </c>
      <c r="E10" s="183" t="n">
        <v>12</v>
      </c>
      <c r="F10" s="174" t="s">
        <v>379</v>
      </c>
    </row>
    <row r="11" customFormat="false" ht="26.4" hidden="false" customHeight="false" outlineLevel="0" collapsed="false">
      <c r="A11" s="174"/>
      <c r="B11" s="174"/>
      <c r="C11" s="174"/>
      <c r="D11" s="178" t="s">
        <v>2235</v>
      </c>
      <c r="E11" s="183" t="n">
        <v>5</v>
      </c>
      <c r="F11" s="174"/>
    </row>
    <row r="12" customFormat="false" ht="26.4" hidden="false" customHeight="false" outlineLevel="0" collapsed="false">
      <c r="A12" s="174"/>
      <c r="B12" s="174"/>
      <c r="C12" s="174"/>
      <c r="D12" s="178" t="s">
        <v>2236</v>
      </c>
      <c r="E12" s="183" t="n">
        <v>8</v>
      </c>
      <c r="F12" s="174"/>
    </row>
    <row r="13" customFormat="false" ht="26.4" hidden="false" customHeight="false" outlineLevel="0" collapsed="false">
      <c r="A13" s="174"/>
      <c r="B13" s="174"/>
      <c r="C13" s="174"/>
      <c r="D13" s="178" t="s">
        <v>2237</v>
      </c>
      <c r="E13" s="183" t="n">
        <v>14</v>
      </c>
      <c r="F13" s="174"/>
    </row>
    <row r="14" customFormat="false" ht="26.4" hidden="false" customHeight="false" outlineLevel="0" collapsed="false">
      <c r="A14" s="174"/>
      <c r="B14" s="174"/>
      <c r="C14" s="174"/>
      <c r="D14" s="178" t="s">
        <v>2238</v>
      </c>
      <c r="E14" s="183" t="n">
        <v>8</v>
      </c>
      <c r="F14" s="174"/>
    </row>
    <row r="15" customFormat="false" ht="13.2" hidden="false" customHeight="false" outlineLevel="0" collapsed="false">
      <c r="A15" s="174"/>
      <c r="B15" s="174"/>
      <c r="C15" s="174"/>
      <c r="D15" s="178" t="s">
        <v>2239</v>
      </c>
      <c r="E15" s="183" t="n">
        <v>13</v>
      </c>
      <c r="F15" s="174"/>
    </row>
    <row r="16" customFormat="false" ht="13.2" hidden="false" customHeight="true" outlineLevel="0" collapsed="false">
      <c r="A16" s="174" t="s">
        <v>2240</v>
      </c>
      <c r="B16" s="174" t="s">
        <v>2200</v>
      </c>
      <c r="C16" s="174" t="s">
        <v>62</v>
      </c>
      <c r="D16" s="178" t="s">
        <v>2241</v>
      </c>
      <c r="E16" s="183" t="n">
        <v>1</v>
      </c>
      <c r="F16" s="174" t="s">
        <v>382</v>
      </c>
    </row>
    <row r="17" customFormat="false" ht="13.2" hidden="false" customHeight="false" outlineLevel="0" collapsed="false">
      <c r="A17" s="174"/>
      <c r="B17" s="174"/>
      <c r="C17" s="174"/>
      <c r="D17" s="178" t="s">
        <v>2242</v>
      </c>
      <c r="E17" s="183" t="n">
        <v>2</v>
      </c>
      <c r="F17" s="174"/>
    </row>
    <row r="18" customFormat="false" ht="13.2" hidden="false" customHeight="false" outlineLevel="0" collapsed="false">
      <c r="A18" s="174"/>
      <c r="B18" s="174"/>
      <c r="C18" s="174"/>
      <c r="D18" s="178" t="s">
        <v>2243</v>
      </c>
      <c r="E18" s="183" t="n">
        <v>3</v>
      </c>
      <c r="F18" s="174"/>
    </row>
    <row r="19" customFormat="false" ht="13.2" hidden="false" customHeight="false" outlineLevel="0" collapsed="false">
      <c r="A19" s="174"/>
      <c r="B19" s="174"/>
      <c r="C19" s="174"/>
      <c r="D19" s="178" t="s">
        <v>2244</v>
      </c>
      <c r="E19" s="183" t="n">
        <v>4</v>
      </c>
      <c r="F19" s="174"/>
    </row>
    <row r="20" customFormat="false" ht="13.2" hidden="false" customHeight="false" outlineLevel="0" collapsed="false">
      <c r="A20" s="174"/>
      <c r="B20" s="174"/>
      <c r="C20" s="174"/>
      <c r="D20" s="178" t="s">
        <v>2239</v>
      </c>
      <c r="E20" s="183" t="n">
        <v>5</v>
      </c>
      <c r="F20" s="174"/>
    </row>
    <row r="21" customFormat="false" ht="13.2" hidden="false" customHeight="false" outlineLevel="0" collapsed="false">
      <c r="A21" s="180" t="s">
        <v>2245</v>
      </c>
      <c r="B21" s="170" t="s">
        <v>2200</v>
      </c>
      <c r="C21" s="170" t="s">
        <v>2246</v>
      </c>
      <c r="D21" s="178" t="s">
        <v>2214</v>
      </c>
      <c r="E21" s="183" t="n">
        <v>1</v>
      </c>
      <c r="F21" s="170" t="s">
        <v>388</v>
      </c>
    </row>
    <row r="22" s="185" customFormat="true" ht="13.2" hidden="false" customHeight="true" outlineLevel="0" collapsed="false">
      <c r="A22" s="174" t="s">
        <v>2247</v>
      </c>
      <c r="B22" s="184" t="s">
        <v>2248</v>
      </c>
      <c r="C22" s="174" t="s">
        <v>2249</v>
      </c>
      <c r="D22" s="178" t="s">
        <v>2065</v>
      </c>
      <c r="E22" s="183" t="n">
        <v>0.7</v>
      </c>
      <c r="F22" s="184" t="s">
        <v>391</v>
      </c>
    </row>
    <row r="23" s="185" customFormat="true" ht="26.4" hidden="false" customHeight="true" outlineLevel="0" collapsed="false">
      <c r="A23" s="174"/>
      <c r="B23" s="184"/>
      <c r="C23" s="174"/>
      <c r="D23" s="178" t="s">
        <v>2231</v>
      </c>
      <c r="E23" s="183" t="n">
        <v>1</v>
      </c>
      <c r="F23" s="184"/>
    </row>
    <row r="24" customFormat="false" ht="13.2" hidden="false" customHeight="false" outlineLevel="0" collapsed="false">
      <c r="A24" s="180" t="s">
        <v>2250</v>
      </c>
      <c r="B24" s="170" t="s">
        <v>2200</v>
      </c>
      <c r="C24" s="180" t="s">
        <v>2251</v>
      </c>
      <c r="D24" s="178" t="s">
        <v>2214</v>
      </c>
      <c r="E24" s="183" t="n">
        <v>2</v>
      </c>
      <c r="F24" s="170" t="s">
        <v>394</v>
      </c>
    </row>
    <row r="25" s="185" customFormat="true" ht="13.2" hidden="false" customHeight="true" outlineLevel="0" collapsed="false">
      <c r="A25" s="174" t="s">
        <v>2252</v>
      </c>
      <c r="B25" s="184" t="s">
        <v>2248</v>
      </c>
      <c r="C25" s="174" t="s">
        <v>2253</v>
      </c>
      <c r="D25" s="178" t="s">
        <v>2065</v>
      </c>
      <c r="E25" s="183" t="n">
        <v>0.3</v>
      </c>
      <c r="F25" s="184" t="s">
        <v>2254</v>
      </c>
    </row>
    <row r="26" s="185" customFormat="true" ht="26.4" hidden="false" customHeight="true" outlineLevel="0" collapsed="false">
      <c r="A26" s="174"/>
      <c r="B26" s="184"/>
      <c r="C26" s="174"/>
      <c r="D26" s="178" t="s">
        <v>2231</v>
      </c>
      <c r="E26" s="183" t="n">
        <v>0</v>
      </c>
      <c r="F26" s="184"/>
    </row>
    <row r="27" customFormat="false" ht="13.2" hidden="false" customHeight="false" outlineLevel="0" collapsed="false">
      <c r="A27" s="180" t="s">
        <v>2255</v>
      </c>
      <c r="B27" s="170" t="s">
        <v>2248</v>
      </c>
      <c r="C27" s="180" t="s">
        <v>2256</v>
      </c>
      <c r="D27" s="178" t="s">
        <v>2214</v>
      </c>
      <c r="F27" s="170" t="s">
        <v>2257</v>
      </c>
    </row>
    <row r="28" customFormat="false" ht="13.2" hidden="false" customHeight="true" outlineLevel="0" collapsed="false">
      <c r="A28" s="174" t="s">
        <v>2258</v>
      </c>
      <c r="B28" s="174" t="s">
        <v>2248</v>
      </c>
      <c r="C28" s="174" t="s">
        <v>2259</v>
      </c>
      <c r="D28" s="178" t="s">
        <v>2234</v>
      </c>
      <c r="E28" s="183" t="n">
        <v>1</v>
      </c>
      <c r="F28" s="174" t="s">
        <v>2260</v>
      </c>
    </row>
    <row r="29" customFormat="false" ht="30" hidden="false" customHeight="true" outlineLevel="0" collapsed="false">
      <c r="A29" s="174"/>
      <c r="B29" s="174"/>
      <c r="C29" s="174"/>
      <c r="D29" s="178" t="s">
        <v>2261</v>
      </c>
      <c r="E29" s="183" t="n">
        <v>0.78</v>
      </c>
      <c r="F29" s="174"/>
    </row>
    <row r="30" customFormat="false" ht="26.4" hidden="false" customHeight="false" outlineLevel="0" collapsed="false">
      <c r="A30" s="174"/>
      <c r="B30" s="174"/>
      <c r="C30" s="174"/>
      <c r="D30" s="178" t="s">
        <v>2262</v>
      </c>
      <c r="E30" s="183" t="n">
        <v>0.8</v>
      </c>
      <c r="F30" s="174"/>
    </row>
    <row r="31" customFormat="false" ht="26.4" hidden="false" customHeight="false" outlineLevel="0" collapsed="false">
      <c r="A31" s="174"/>
      <c r="B31" s="174"/>
      <c r="C31" s="174"/>
      <c r="D31" s="178" t="s">
        <v>2236</v>
      </c>
      <c r="E31" s="183" t="n">
        <v>0.94</v>
      </c>
      <c r="F31" s="174"/>
    </row>
    <row r="32" customFormat="false" ht="13.2" hidden="false" customHeight="true" outlineLevel="0" collapsed="false">
      <c r="A32" s="174"/>
      <c r="B32" s="174"/>
      <c r="C32" s="174"/>
      <c r="D32" s="174" t="s">
        <v>2263</v>
      </c>
      <c r="E32" s="174" t="n">
        <v>0.71</v>
      </c>
      <c r="F32" s="174"/>
    </row>
    <row r="33" customFormat="false" ht="13.2" hidden="false" customHeight="false" outlineLevel="0" collapsed="false">
      <c r="A33" s="174"/>
      <c r="B33" s="174"/>
      <c r="C33" s="174"/>
      <c r="D33" s="174"/>
      <c r="E33" s="174"/>
      <c r="F33" s="174"/>
    </row>
    <row r="34" customFormat="false" ht="26.4" hidden="false" customHeight="false" outlineLevel="0" collapsed="false">
      <c r="A34" s="174"/>
      <c r="B34" s="174"/>
      <c r="C34" s="174"/>
      <c r="D34" s="178" t="s">
        <v>2264</v>
      </c>
      <c r="E34" s="178" t="n">
        <v>0.8</v>
      </c>
      <c r="F34" s="174"/>
    </row>
    <row r="35" customFormat="false" ht="26.4" hidden="false" customHeight="false" outlineLevel="0" collapsed="false">
      <c r="A35" s="174"/>
      <c r="B35" s="174"/>
      <c r="C35" s="174"/>
      <c r="D35" s="178" t="s">
        <v>2238</v>
      </c>
      <c r="E35" s="178" t="n">
        <v>0.94</v>
      </c>
      <c r="F35" s="174"/>
    </row>
    <row r="36" customFormat="false" ht="26.4" hidden="false" customHeight="false" outlineLevel="0" collapsed="false">
      <c r="A36" s="174"/>
      <c r="B36" s="174"/>
      <c r="C36" s="174"/>
      <c r="D36" s="178" t="s">
        <v>2265</v>
      </c>
      <c r="E36" s="178" t="n">
        <v>0.5</v>
      </c>
      <c r="F36" s="174"/>
    </row>
    <row r="37" customFormat="false" ht="26.4" hidden="false" customHeight="false" outlineLevel="0" collapsed="false">
      <c r="A37" s="174"/>
      <c r="B37" s="174"/>
      <c r="C37" s="174"/>
      <c r="D37" s="178" t="s">
        <v>2266</v>
      </c>
      <c r="E37" s="178" t="n">
        <v>0.75</v>
      </c>
      <c r="F37" s="174"/>
    </row>
    <row r="38" customFormat="false" ht="13.2" hidden="false" customHeight="false" outlineLevel="0" collapsed="false">
      <c r="A38" s="178" t="s">
        <v>2267</v>
      </c>
      <c r="B38" s="183" t="s">
        <v>2200</v>
      </c>
      <c r="C38" s="178" t="s">
        <v>2268</v>
      </c>
      <c r="D38" s="178" t="s">
        <v>2214</v>
      </c>
      <c r="E38" s="183" t="n">
        <v>1</v>
      </c>
      <c r="F38" s="183" t="s">
        <v>2269</v>
      </c>
    </row>
    <row r="39" customFormat="false" ht="13.2" hidden="false" customHeight="false" outlineLevel="0" collapsed="false">
      <c r="A39" s="183" t="s">
        <v>2270</v>
      </c>
      <c r="B39" s="183" t="s">
        <v>2248</v>
      </c>
      <c r="C39" s="178" t="s">
        <v>2271</v>
      </c>
      <c r="D39" s="178" t="s">
        <v>2214</v>
      </c>
      <c r="E39" s="183" t="n">
        <v>-1</v>
      </c>
      <c r="F39" s="183" t="s">
        <v>2272</v>
      </c>
    </row>
    <row r="40" customFormat="false" ht="13.2" hidden="false" customHeight="true" outlineLevel="0" collapsed="false">
      <c r="A40" s="174" t="s">
        <v>2273</v>
      </c>
      <c r="B40" s="174" t="s">
        <v>2248</v>
      </c>
      <c r="C40" s="174" t="s">
        <v>2274</v>
      </c>
      <c r="D40" s="178" t="s">
        <v>2275</v>
      </c>
      <c r="E40" s="183" t="n">
        <v>0</v>
      </c>
      <c r="F40" s="174" t="s">
        <v>2276</v>
      </c>
    </row>
    <row r="41" customFormat="false" ht="26.4" hidden="false" customHeight="false" outlineLevel="0" collapsed="false">
      <c r="A41" s="174"/>
      <c r="B41" s="174"/>
      <c r="C41" s="174"/>
      <c r="D41" s="178" t="s">
        <v>2277</v>
      </c>
      <c r="E41" s="183" t="n">
        <v>0</v>
      </c>
      <c r="F41" s="174"/>
    </row>
    <row r="42" customFormat="false" ht="26.4" hidden="false" customHeight="false" outlineLevel="0" collapsed="false">
      <c r="A42" s="174"/>
      <c r="B42" s="174"/>
      <c r="C42" s="174"/>
      <c r="D42" s="178" t="s">
        <v>2278</v>
      </c>
      <c r="E42" s="183" t="n">
        <v>75</v>
      </c>
      <c r="F42" s="174"/>
    </row>
    <row r="43" customFormat="false" ht="26.4" hidden="false" customHeight="true" outlineLevel="0" collapsed="false">
      <c r="A43" s="174" t="s">
        <v>2279</v>
      </c>
      <c r="B43" s="174" t="s">
        <v>2248</v>
      </c>
      <c r="C43" s="174" t="s">
        <v>2280</v>
      </c>
      <c r="D43" s="178" t="s">
        <v>2261</v>
      </c>
      <c r="E43" s="183" t="n">
        <v>500</v>
      </c>
      <c r="F43" s="184" t="s">
        <v>2281</v>
      </c>
    </row>
    <row r="44" customFormat="false" ht="13.2" hidden="false" customHeight="false" outlineLevel="0" collapsed="false">
      <c r="A44" s="174"/>
      <c r="B44" s="174"/>
      <c r="C44" s="174"/>
      <c r="D44" s="178" t="s">
        <v>2282</v>
      </c>
      <c r="E44" s="183" t="n">
        <v>0</v>
      </c>
      <c r="F44" s="184"/>
    </row>
    <row r="45" customFormat="false" ht="13.2" hidden="false" customHeight="false" outlineLevel="0" collapsed="false">
      <c r="A45" s="178" t="s">
        <v>2283</v>
      </c>
      <c r="B45" s="183" t="s">
        <v>2200</v>
      </c>
      <c r="C45" s="178" t="s">
        <v>2284</v>
      </c>
      <c r="D45" s="178" t="s">
        <v>2214</v>
      </c>
      <c r="E45" s="183" t="n">
        <v>1</v>
      </c>
      <c r="F45" s="183" t="s">
        <v>2285</v>
      </c>
    </row>
  </sheetData>
  <mergeCells count="38">
    <mergeCell ref="A4:A6"/>
    <mergeCell ref="B4:B6"/>
    <mergeCell ref="C4:C6"/>
    <mergeCell ref="F4:F6"/>
    <mergeCell ref="A8:A9"/>
    <mergeCell ref="B8:B9"/>
    <mergeCell ref="C8:C9"/>
    <mergeCell ref="F8:F9"/>
    <mergeCell ref="A10:A15"/>
    <mergeCell ref="B10:B15"/>
    <mergeCell ref="C10:C15"/>
    <mergeCell ref="F10:F15"/>
    <mergeCell ref="A16:A20"/>
    <mergeCell ref="B16:B20"/>
    <mergeCell ref="C16:C20"/>
    <mergeCell ref="F16:F20"/>
    <mergeCell ref="A22:A23"/>
    <mergeCell ref="B22:B23"/>
    <mergeCell ref="C22:C23"/>
    <mergeCell ref="F22:F23"/>
    <mergeCell ref="A25:A26"/>
    <mergeCell ref="B25:B26"/>
    <mergeCell ref="C25:C26"/>
    <mergeCell ref="F25:F26"/>
    <mergeCell ref="A28:A37"/>
    <mergeCell ref="B28:B37"/>
    <mergeCell ref="C28:C37"/>
    <mergeCell ref="F28:F37"/>
    <mergeCell ref="D32:D33"/>
    <mergeCell ref="E32:E33"/>
    <mergeCell ref="A40:A42"/>
    <mergeCell ref="B40:B42"/>
    <mergeCell ref="C40:C42"/>
    <mergeCell ref="F40:F42"/>
    <mergeCell ref="A43:A44"/>
    <mergeCell ref="B43:B44"/>
    <mergeCell ref="C43:C44"/>
    <mergeCell ref="F43: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8"/>
    </sheetView>
  </sheetViews>
  <sheetFormatPr defaultColWidth="8.875" defaultRowHeight="13.2" zeroHeight="false" outlineLevelRow="0" outlineLevelCol="0"/>
  <cols>
    <col collapsed="false" customWidth="true" hidden="false" outlineLevel="0" max="1" min="1" style="170" width="20.66"/>
    <col collapsed="false" customWidth="false" hidden="false" outlineLevel="0" max="2" min="2" style="170" width="8.87"/>
    <col collapsed="false" customWidth="true" hidden="false" outlineLevel="0" max="3" min="3" style="170" width="19.43"/>
    <col collapsed="false" customWidth="true" hidden="false" outlineLevel="0" max="4" min="4" style="170" width="55.99"/>
    <col collapsed="false" customWidth="true" hidden="false" outlineLevel="0" max="5" min="5" style="170" width="15.32"/>
    <col collapsed="false" customWidth="true" hidden="false" outlineLevel="0" max="6" min="6" style="170" width="15.87"/>
    <col collapsed="false" customWidth="false" hidden="false" outlineLevel="0" max="257" min="7" style="170" width="8.87"/>
  </cols>
  <sheetData>
    <row r="1" customFormat="false" ht="35.25" hidden="false" customHeight="true" outlineLevel="0" collapsed="false">
      <c r="A1" s="171" t="s">
        <v>2194</v>
      </c>
      <c r="B1" s="171" t="s">
        <v>43</v>
      </c>
      <c r="C1" s="171" t="s">
        <v>347</v>
      </c>
      <c r="D1" s="171" t="s">
        <v>2195</v>
      </c>
      <c r="E1" s="181" t="s">
        <v>2196</v>
      </c>
      <c r="F1" s="181" t="s">
        <v>2197</v>
      </c>
    </row>
    <row r="2" customFormat="false" ht="12" hidden="false" customHeight="true" outlineLevel="0" collapsed="false">
      <c r="A2" s="171"/>
      <c r="B2" s="171"/>
      <c r="C2" s="171"/>
      <c r="D2" s="171"/>
      <c r="E2" s="181"/>
      <c r="F2" s="181"/>
    </row>
    <row r="3" customFormat="false" ht="12" hidden="false" customHeight="true" outlineLevel="0" collapsed="false">
      <c r="A3" s="186" t="s">
        <v>2221</v>
      </c>
      <c r="B3" s="171"/>
      <c r="C3" s="171"/>
      <c r="D3" s="171"/>
      <c r="E3" s="181"/>
      <c r="F3" s="181"/>
    </row>
    <row r="4" customFormat="false" ht="13.2" hidden="false" customHeight="false" outlineLevel="0" collapsed="false">
      <c r="A4" s="170" t="s">
        <v>2222</v>
      </c>
      <c r="B4" s="170" t="s">
        <v>2200</v>
      </c>
      <c r="C4" s="170" t="s">
        <v>2223</v>
      </c>
      <c r="D4" s="170" t="s">
        <v>2286</v>
      </c>
      <c r="E4" s="170" t="n">
        <v>3</v>
      </c>
      <c r="F4" s="170" t="s">
        <v>369</v>
      </c>
    </row>
    <row r="5" customFormat="false" ht="13.2" hidden="false" customHeight="false" outlineLevel="0" collapsed="false">
      <c r="A5" s="178" t="s">
        <v>2227</v>
      </c>
      <c r="B5" s="183" t="s">
        <v>2200</v>
      </c>
      <c r="C5" s="183" t="s">
        <v>2228</v>
      </c>
      <c r="D5" s="183" t="s">
        <v>2214</v>
      </c>
      <c r="E5" s="183" t="n">
        <v>1</v>
      </c>
      <c r="F5" s="183" t="s">
        <v>371</v>
      </c>
    </row>
    <row r="6" customFormat="false" ht="13.2" hidden="false" customHeight="true" outlineLevel="0" collapsed="false">
      <c r="A6" s="174" t="s">
        <v>2229</v>
      </c>
      <c r="B6" s="174" t="s">
        <v>2200</v>
      </c>
      <c r="C6" s="174" t="s">
        <v>2230</v>
      </c>
      <c r="D6" s="178" t="s">
        <v>2231</v>
      </c>
      <c r="E6" s="183" t="n">
        <v>1</v>
      </c>
      <c r="F6" s="174" t="s">
        <v>373</v>
      </c>
    </row>
    <row r="7" customFormat="false" ht="13.2" hidden="false" customHeight="false" outlineLevel="0" collapsed="false">
      <c r="A7" s="174"/>
      <c r="B7" s="174"/>
      <c r="C7" s="174"/>
      <c r="D7" s="178" t="s">
        <v>2065</v>
      </c>
      <c r="E7" s="183" t="n">
        <v>2</v>
      </c>
      <c r="F7" s="174"/>
    </row>
    <row r="8" customFormat="false" ht="13.2" hidden="false" customHeight="false" outlineLevel="0" collapsed="false">
      <c r="A8" s="180" t="s">
        <v>2245</v>
      </c>
      <c r="B8" s="170" t="s">
        <v>2200</v>
      </c>
      <c r="C8" s="170" t="s">
        <v>2246</v>
      </c>
      <c r="D8" s="178" t="s">
        <v>2214</v>
      </c>
      <c r="E8" s="183" t="n">
        <v>1</v>
      </c>
      <c r="F8" s="170" t="s">
        <v>379</v>
      </c>
    </row>
    <row r="9" s="185" customFormat="true" ht="13.2" hidden="false" customHeight="true" outlineLevel="0" collapsed="false">
      <c r="A9" s="174" t="s">
        <v>2247</v>
      </c>
      <c r="B9" s="184" t="s">
        <v>2248</v>
      </c>
      <c r="C9" s="174" t="s">
        <v>2249</v>
      </c>
      <c r="D9" s="178" t="s">
        <v>2065</v>
      </c>
      <c r="E9" s="183" t="n">
        <v>0.7</v>
      </c>
      <c r="F9" s="184" t="s">
        <v>382</v>
      </c>
    </row>
    <row r="10" s="185" customFormat="true" ht="26.4" hidden="false" customHeight="true" outlineLevel="0" collapsed="false">
      <c r="A10" s="174"/>
      <c r="B10" s="184"/>
      <c r="C10" s="174"/>
      <c r="D10" s="178" t="s">
        <v>2231</v>
      </c>
      <c r="E10" s="183" t="n">
        <v>1</v>
      </c>
      <c r="F10" s="184"/>
    </row>
    <row r="11" customFormat="false" ht="26.4" hidden="false" customHeight="false" outlineLevel="0" collapsed="false">
      <c r="A11" s="180" t="s">
        <v>2250</v>
      </c>
      <c r="B11" s="170" t="s">
        <v>2200</v>
      </c>
      <c r="C11" s="180" t="s">
        <v>2251</v>
      </c>
      <c r="D11" s="178" t="s">
        <v>2214</v>
      </c>
      <c r="E11" s="183" t="n">
        <v>2</v>
      </c>
      <c r="F11" s="170" t="s">
        <v>388</v>
      </c>
    </row>
    <row r="12" s="185" customFormat="true" ht="13.2" hidden="false" customHeight="true" outlineLevel="0" collapsed="false">
      <c r="A12" s="174" t="s">
        <v>2252</v>
      </c>
      <c r="B12" s="184" t="s">
        <v>2248</v>
      </c>
      <c r="C12" s="174" t="s">
        <v>2253</v>
      </c>
      <c r="D12" s="178" t="s">
        <v>2065</v>
      </c>
      <c r="E12" s="183" t="n">
        <v>0.3</v>
      </c>
      <c r="F12" s="184" t="s">
        <v>391</v>
      </c>
    </row>
    <row r="13" s="185" customFormat="true" ht="26.4" hidden="false" customHeight="true" outlineLevel="0" collapsed="false">
      <c r="A13" s="174"/>
      <c r="B13" s="184"/>
      <c r="C13" s="174"/>
      <c r="D13" s="178" t="s">
        <v>2231</v>
      </c>
      <c r="E13" s="183" t="n">
        <v>0</v>
      </c>
      <c r="F13" s="184"/>
    </row>
    <row r="14" customFormat="false" ht="13.2" hidden="false" customHeight="false" outlineLevel="0" collapsed="false">
      <c r="A14" s="180" t="s">
        <v>2287</v>
      </c>
      <c r="B14" s="170" t="s">
        <v>2248</v>
      </c>
      <c r="C14" s="180" t="s">
        <v>2256</v>
      </c>
      <c r="D14" s="178" t="s">
        <v>2214</v>
      </c>
      <c r="F14" s="170" t="s">
        <v>2288</v>
      </c>
    </row>
    <row r="15" customFormat="false" ht="13.2" hidden="false" customHeight="false" outlineLevel="0" collapsed="false">
      <c r="A15" s="180" t="s">
        <v>2258</v>
      </c>
      <c r="B15" s="170" t="s">
        <v>2248</v>
      </c>
      <c r="C15" s="180" t="s">
        <v>2259</v>
      </c>
      <c r="D15" s="178" t="s">
        <v>2214</v>
      </c>
      <c r="E15" s="183" t="n">
        <v>1</v>
      </c>
      <c r="F15" s="170" t="s">
        <v>2289</v>
      </c>
    </row>
    <row r="16" customFormat="false" ht="13.2" hidden="false" customHeight="false" outlineLevel="0" collapsed="false">
      <c r="A16" s="178" t="s">
        <v>2267</v>
      </c>
      <c r="B16" s="183" t="s">
        <v>2200</v>
      </c>
      <c r="C16" s="178" t="s">
        <v>2268</v>
      </c>
      <c r="D16" s="178" t="s">
        <v>2214</v>
      </c>
      <c r="E16" s="183" t="n">
        <v>1</v>
      </c>
      <c r="F16" s="183" t="s">
        <v>2257</v>
      </c>
    </row>
    <row r="17" customFormat="false" ht="13.2" hidden="false" customHeight="false" outlineLevel="0" collapsed="false">
      <c r="A17" s="183" t="s">
        <v>2270</v>
      </c>
      <c r="B17" s="183" t="s">
        <v>2248</v>
      </c>
      <c r="C17" s="178" t="s">
        <v>2271</v>
      </c>
      <c r="D17" s="178" t="s">
        <v>2214</v>
      </c>
      <c r="E17" s="183" t="n">
        <v>-1</v>
      </c>
      <c r="F17" s="183" t="s">
        <v>2260</v>
      </c>
    </row>
  </sheetData>
  <mergeCells count="12">
    <mergeCell ref="A6:A7"/>
    <mergeCell ref="B6:B7"/>
    <mergeCell ref="C6:C7"/>
    <mergeCell ref="F6:F7"/>
    <mergeCell ref="A9:A10"/>
    <mergeCell ref="B9:B10"/>
    <mergeCell ref="C9:C10"/>
    <mergeCell ref="F9:F10"/>
    <mergeCell ref="A12:A13"/>
    <mergeCell ref="B12:B13"/>
    <mergeCell ref="C12:C13"/>
    <mergeCell ref="F12:F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875" defaultRowHeight="13.2" zeroHeight="false" outlineLevelRow="0" outlineLevelCol="0"/>
  <cols>
    <col collapsed="false" customWidth="true" hidden="false" outlineLevel="0" max="1" min="1" style="170" width="23.99"/>
    <col collapsed="false" customWidth="false" hidden="false" outlineLevel="0" max="2" min="2" style="170" width="8.87"/>
    <col collapsed="false" customWidth="true" hidden="false" outlineLevel="0" max="3" min="3" style="170" width="33.33"/>
    <col collapsed="false" customWidth="true" hidden="false" outlineLevel="0" max="4" min="4" style="170" width="59.99"/>
    <col collapsed="false" customWidth="true" hidden="false" outlineLevel="0" max="5" min="5" style="170" width="14.87"/>
    <col collapsed="false" customWidth="true" hidden="false" outlineLevel="0" max="6" min="6" style="170" width="14.99"/>
    <col collapsed="false" customWidth="false" hidden="false" outlineLevel="0" max="257" min="7" style="170" width="8.87"/>
  </cols>
  <sheetData>
    <row r="1" customFormat="false" ht="32.25" hidden="false" customHeight="true" outlineLevel="0" collapsed="false">
      <c r="A1" s="171" t="s">
        <v>2194</v>
      </c>
      <c r="B1" s="171" t="s">
        <v>43</v>
      </c>
      <c r="C1" s="171" t="s">
        <v>347</v>
      </c>
      <c r="D1" s="171" t="s">
        <v>2195</v>
      </c>
      <c r="E1" s="181" t="s">
        <v>2196</v>
      </c>
      <c r="F1" s="181" t="s">
        <v>2197</v>
      </c>
    </row>
    <row r="4" customFormat="false" ht="13.2" hidden="false" customHeight="false" outlineLevel="0" collapsed="false">
      <c r="A4" s="170" t="s">
        <v>2221</v>
      </c>
    </row>
    <row r="5" customFormat="false" ht="13.2" hidden="false" customHeight="true" outlineLevel="0" collapsed="false">
      <c r="A5" s="174" t="s">
        <v>2222</v>
      </c>
      <c r="B5" s="174" t="s">
        <v>2200</v>
      </c>
      <c r="C5" s="174" t="s">
        <v>2223</v>
      </c>
      <c r="D5" s="174"/>
      <c r="E5" s="183" t="n">
        <v>1</v>
      </c>
      <c r="F5" s="174" t="s">
        <v>369</v>
      </c>
    </row>
    <row r="6" customFormat="false" ht="1.5" hidden="true" customHeight="true" outlineLevel="0" collapsed="false">
      <c r="A6" s="174"/>
      <c r="B6" s="174"/>
      <c r="C6" s="174"/>
      <c r="D6" s="174"/>
      <c r="E6" s="183" t="n">
        <v>2</v>
      </c>
      <c r="F6" s="174"/>
    </row>
    <row r="7" customFormat="false" ht="13.2" hidden="false" customHeight="false" outlineLevel="0" collapsed="false">
      <c r="A7" s="178" t="s">
        <v>2227</v>
      </c>
      <c r="B7" s="183" t="s">
        <v>2200</v>
      </c>
      <c r="C7" s="183" t="s">
        <v>2228</v>
      </c>
      <c r="D7" s="183" t="s">
        <v>2214</v>
      </c>
      <c r="E7" s="183" t="n">
        <v>2</v>
      </c>
      <c r="F7" s="183" t="s">
        <v>371</v>
      </c>
    </row>
    <row r="8" customFormat="false" ht="13.2" hidden="false" customHeight="true" outlineLevel="0" collapsed="false">
      <c r="A8" s="174" t="s">
        <v>2229</v>
      </c>
      <c r="B8" s="174" t="s">
        <v>2200</v>
      </c>
      <c r="C8" s="174" t="s">
        <v>2230</v>
      </c>
      <c r="D8" s="178" t="s">
        <v>2231</v>
      </c>
      <c r="E8" s="183" t="n">
        <v>1</v>
      </c>
      <c r="F8" s="174" t="s">
        <v>373</v>
      </c>
    </row>
    <row r="9" customFormat="false" ht="13.2" hidden="false" customHeight="false" outlineLevel="0" collapsed="false">
      <c r="A9" s="174"/>
      <c r="B9" s="174"/>
      <c r="C9" s="174"/>
      <c r="D9" s="178" t="s">
        <v>2065</v>
      </c>
      <c r="E9" s="183" t="n">
        <v>2</v>
      </c>
      <c r="F9" s="174"/>
    </row>
    <row r="10" customFormat="false" ht="39.6" hidden="false" customHeight="true" outlineLevel="0" collapsed="false">
      <c r="A10" s="174" t="s">
        <v>2290</v>
      </c>
      <c r="B10" s="174" t="s">
        <v>2200</v>
      </c>
      <c r="C10" s="174" t="s">
        <v>2233</v>
      </c>
      <c r="D10" s="178" t="s">
        <v>2291</v>
      </c>
      <c r="E10" s="183" t="n">
        <v>7</v>
      </c>
      <c r="F10" s="174" t="s">
        <v>379</v>
      </c>
    </row>
    <row r="11" customFormat="false" ht="39.6" hidden="false" customHeight="false" outlineLevel="0" collapsed="false">
      <c r="A11" s="174"/>
      <c r="B11" s="174"/>
      <c r="C11" s="174"/>
      <c r="D11" s="178" t="s">
        <v>2292</v>
      </c>
      <c r="E11" s="183" t="n">
        <v>5</v>
      </c>
      <c r="F11" s="174"/>
    </row>
    <row r="12" customFormat="false" ht="39.6" hidden="false" customHeight="false" outlineLevel="0" collapsed="false">
      <c r="A12" s="174"/>
      <c r="B12" s="174"/>
      <c r="C12" s="174"/>
      <c r="D12" s="178" t="s">
        <v>2293</v>
      </c>
      <c r="E12" s="183" t="n">
        <v>8</v>
      </c>
      <c r="F12" s="174"/>
    </row>
    <row r="13" customFormat="false" ht="39.6" hidden="false" customHeight="false" outlineLevel="0" collapsed="false">
      <c r="A13" s="174"/>
      <c r="B13" s="174"/>
      <c r="C13" s="174"/>
      <c r="D13" s="178" t="s">
        <v>2294</v>
      </c>
      <c r="E13" s="183" t="n">
        <v>14</v>
      </c>
      <c r="F13" s="174"/>
    </row>
    <row r="14" customFormat="false" ht="52.8" hidden="false" customHeight="false" outlineLevel="0" collapsed="false">
      <c r="A14" s="174"/>
      <c r="B14" s="174"/>
      <c r="C14" s="174"/>
      <c r="D14" s="178" t="s">
        <v>2295</v>
      </c>
      <c r="E14" s="183" t="n">
        <v>12</v>
      </c>
      <c r="F14" s="174"/>
    </row>
    <row r="15" customFormat="false" ht="26.4" hidden="false" customHeight="false" outlineLevel="0" collapsed="false">
      <c r="A15" s="174"/>
      <c r="B15" s="174"/>
      <c r="C15" s="174"/>
      <c r="D15" s="178" t="s">
        <v>2296</v>
      </c>
      <c r="E15" s="183" t="n">
        <v>14</v>
      </c>
      <c r="F15" s="174"/>
    </row>
    <row r="16" customFormat="false" ht="26.4" hidden="false" customHeight="false" outlineLevel="0" collapsed="false">
      <c r="A16" s="174"/>
      <c r="B16" s="174"/>
      <c r="C16" s="174"/>
      <c r="D16" s="178" t="s">
        <v>2297</v>
      </c>
      <c r="E16" s="183" t="n">
        <v>8</v>
      </c>
      <c r="F16" s="174"/>
    </row>
    <row r="17" customFormat="false" ht="26.4" hidden="false" customHeight="true" outlineLevel="0" collapsed="false">
      <c r="A17" s="174" t="s">
        <v>2240</v>
      </c>
      <c r="B17" s="174" t="s">
        <v>2200</v>
      </c>
      <c r="C17" s="174" t="s">
        <v>62</v>
      </c>
      <c r="D17" s="178" t="s">
        <v>2298</v>
      </c>
      <c r="E17" s="183" t="n">
        <v>2</v>
      </c>
      <c r="F17" s="174" t="s">
        <v>382</v>
      </c>
    </row>
    <row r="18" customFormat="false" ht="39.6" hidden="false" customHeight="false" outlineLevel="0" collapsed="false">
      <c r="A18" s="174"/>
      <c r="B18" s="174"/>
      <c r="C18" s="174"/>
      <c r="D18" s="178" t="s">
        <v>2299</v>
      </c>
      <c r="E18" s="183" t="n">
        <v>3</v>
      </c>
      <c r="F18" s="174"/>
    </row>
    <row r="19" customFormat="false" ht="25.95" hidden="false" customHeight="true" outlineLevel="0" collapsed="false">
      <c r="A19" s="174"/>
      <c r="B19" s="174"/>
      <c r="C19" s="174"/>
      <c r="D19" s="178" t="s">
        <v>2300</v>
      </c>
      <c r="E19" s="183" t="n">
        <v>1</v>
      </c>
      <c r="F19" s="174"/>
    </row>
    <row r="20" customFormat="false" ht="25.95" hidden="false" customHeight="true" outlineLevel="0" collapsed="false">
      <c r="A20" s="174"/>
      <c r="B20" s="174"/>
      <c r="C20" s="174"/>
      <c r="D20" s="178" t="s">
        <v>2301</v>
      </c>
      <c r="E20" s="183" t="n">
        <v>3</v>
      </c>
      <c r="F20" s="174"/>
    </row>
    <row r="21" customFormat="false" ht="13.2" hidden="false" customHeight="false" outlineLevel="0" collapsed="false">
      <c r="A21" s="178" t="s">
        <v>2245</v>
      </c>
      <c r="B21" s="183" t="s">
        <v>2200</v>
      </c>
      <c r="C21" s="183" t="s">
        <v>2246</v>
      </c>
      <c r="D21" s="178" t="s">
        <v>2214</v>
      </c>
      <c r="E21" s="183" t="n">
        <v>1</v>
      </c>
      <c r="F21" s="183" t="s">
        <v>388</v>
      </c>
    </row>
    <row r="22" customFormat="false" ht="13.2" hidden="false" customHeight="true" outlineLevel="0" collapsed="false">
      <c r="A22" s="174" t="s">
        <v>2247</v>
      </c>
      <c r="B22" s="174" t="s">
        <v>2248</v>
      </c>
      <c r="C22" s="174" t="s">
        <v>2302</v>
      </c>
      <c r="D22" s="178" t="s">
        <v>2231</v>
      </c>
      <c r="E22" s="183" t="n">
        <v>1</v>
      </c>
      <c r="F22" s="174" t="s">
        <v>391</v>
      </c>
    </row>
    <row r="23" customFormat="false" ht="13.2" hidden="false" customHeight="false" outlineLevel="0" collapsed="false">
      <c r="A23" s="174"/>
      <c r="B23" s="174"/>
      <c r="C23" s="174"/>
      <c r="D23" s="178" t="s">
        <v>2065</v>
      </c>
      <c r="E23" s="183" t="n">
        <v>0.7</v>
      </c>
      <c r="F23" s="174"/>
    </row>
    <row r="24" customFormat="false" ht="13.2" hidden="false" customHeight="false" outlineLevel="0" collapsed="false">
      <c r="A24" s="178" t="s">
        <v>2250</v>
      </c>
      <c r="B24" s="183" t="s">
        <v>2200</v>
      </c>
      <c r="C24" s="178" t="s">
        <v>2251</v>
      </c>
      <c r="D24" s="178" t="s">
        <v>2214</v>
      </c>
      <c r="E24" s="183" t="n">
        <v>2</v>
      </c>
      <c r="F24" s="183" t="s">
        <v>394</v>
      </c>
    </row>
    <row r="25" customFormat="false" ht="13.2" hidden="false" customHeight="true" outlineLevel="0" collapsed="false">
      <c r="A25" s="174" t="s">
        <v>2252</v>
      </c>
      <c r="B25" s="184" t="s">
        <v>2248</v>
      </c>
      <c r="C25" s="174" t="s">
        <v>2253</v>
      </c>
      <c r="D25" s="178" t="s">
        <v>2065</v>
      </c>
      <c r="E25" s="183" t="n">
        <v>0.3</v>
      </c>
      <c r="F25" s="183"/>
    </row>
    <row r="26" customFormat="false" ht="13.2" hidden="false" customHeight="false" outlineLevel="0" collapsed="false">
      <c r="A26" s="174"/>
      <c r="B26" s="184"/>
      <c r="C26" s="174"/>
      <c r="D26" s="178" t="s">
        <v>2231</v>
      </c>
      <c r="E26" s="183" t="n">
        <v>0</v>
      </c>
      <c r="F26" s="183" t="s">
        <v>2254</v>
      </c>
    </row>
    <row r="27" customFormat="false" ht="13.2" hidden="false" customHeight="false" outlineLevel="0" collapsed="false">
      <c r="A27" s="178" t="s">
        <v>2255</v>
      </c>
      <c r="B27" s="183" t="s">
        <v>2248</v>
      </c>
      <c r="C27" s="178" t="s">
        <v>2256</v>
      </c>
      <c r="D27" s="178" t="s">
        <v>2214</v>
      </c>
      <c r="E27" s="183"/>
      <c r="F27" s="183" t="s">
        <v>2257</v>
      </c>
    </row>
    <row r="28" customFormat="false" ht="39.6" hidden="false" customHeight="true" outlineLevel="0" collapsed="false">
      <c r="A28" s="174" t="s">
        <v>2258</v>
      </c>
      <c r="B28" s="174" t="s">
        <v>2248</v>
      </c>
      <c r="C28" s="174" t="s">
        <v>2259</v>
      </c>
      <c r="D28" s="178" t="s">
        <v>2291</v>
      </c>
      <c r="E28" s="183" t="n">
        <v>0.78</v>
      </c>
      <c r="F28" s="174" t="s">
        <v>2260</v>
      </c>
    </row>
    <row r="29" customFormat="false" ht="39.6" hidden="false" customHeight="false" outlineLevel="0" collapsed="false">
      <c r="A29" s="174"/>
      <c r="B29" s="174"/>
      <c r="C29" s="174"/>
      <c r="D29" s="178" t="s">
        <v>2292</v>
      </c>
      <c r="E29" s="183" t="n">
        <v>0.8</v>
      </c>
      <c r="F29" s="174"/>
    </row>
    <row r="30" customFormat="false" ht="39.6" hidden="false" customHeight="false" outlineLevel="0" collapsed="false">
      <c r="A30" s="174"/>
      <c r="B30" s="174"/>
      <c r="C30" s="174"/>
      <c r="D30" s="178" t="s">
        <v>2293</v>
      </c>
      <c r="E30" s="183" t="n">
        <v>0.94</v>
      </c>
      <c r="F30" s="174"/>
    </row>
    <row r="31" customFormat="false" ht="39.6" hidden="false" customHeight="false" outlineLevel="0" collapsed="false">
      <c r="A31" s="174"/>
      <c r="B31" s="174"/>
      <c r="C31" s="174"/>
      <c r="D31" s="178" t="s">
        <v>2299</v>
      </c>
      <c r="E31" s="183" t="n">
        <v>0.71</v>
      </c>
      <c r="F31" s="174"/>
    </row>
    <row r="32" customFormat="false" ht="52.8" hidden="false" customHeight="false" outlineLevel="0" collapsed="false">
      <c r="A32" s="174"/>
      <c r="B32" s="174"/>
      <c r="C32" s="174"/>
      <c r="D32" s="178" t="s">
        <v>2303</v>
      </c>
      <c r="E32" s="183" t="n">
        <v>1</v>
      </c>
      <c r="F32" s="174"/>
    </row>
    <row r="33" customFormat="false" ht="26.4" hidden="false" customHeight="false" outlineLevel="0" collapsed="false">
      <c r="A33" s="174"/>
      <c r="B33" s="174"/>
      <c r="C33" s="174"/>
      <c r="D33" s="178" t="s">
        <v>2304</v>
      </c>
      <c r="E33" s="183" t="n">
        <v>0.7</v>
      </c>
      <c r="F33" s="174"/>
    </row>
    <row r="34" customFormat="false" ht="26.4" hidden="false" customHeight="false" outlineLevel="0" collapsed="false">
      <c r="A34" s="174"/>
      <c r="B34" s="174"/>
      <c r="C34" s="174"/>
      <c r="D34" s="178" t="s">
        <v>2305</v>
      </c>
      <c r="E34" s="183" t="n">
        <v>0.8</v>
      </c>
      <c r="F34" s="174"/>
    </row>
    <row r="35" customFormat="false" ht="26.4" hidden="false" customHeight="false" outlineLevel="0" collapsed="false">
      <c r="A35" s="174"/>
      <c r="B35" s="174"/>
      <c r="C35" s="174"/>
      <c r="D35" s="178" t="s">
        <v>2297</v>
      </c>
      <c r="E35" s="183" t="n">
        <v>0.94</v>
      </c>
      <c r="F35" s="174"/>
    </row>
    <row r="36" customFormat="false" ht="13.2" hidden="false" customHeight="false" outlineLevel="0" collapsed="false">
      <c r="A36" s="178" t="s">
        <v>2267</v>
      </c>
      <c r="B36" s="183" t="s">
        <v>2200</v>
      </c>
      <c r="C36" s="178" t="s">
        <v>2268</v>
      </c>
      <c r="D36" s="178" t="s">
        <v>2214</v>
      </c>
      <c r="E36" s="183" t="n">
        <v>1</v>
      </c>
      <c r="F36" s="183" t="s">
        <v>2269</v>
      </c>
    </row>
    <row r="37" customFormat="false" ht="13.2" hidden="false" customHeight="false" outlineLevel="0" collapsed="false">
      <c r="A37" s="183" t="s">
        <v>2270</v>
      </c>
      <c r="B37" s="183" t="s">
        <v>2248</v>
      </c>
      <c r="C37" s="178" t="s">
        <v>2271</v>
      </c>
      <c r="D37" s="178" t="s">
        <v>2214</v>
      </c>
      <c r="E37" s="183" t="n">
        <v>-1</v>
      </c>
      <c r="F37" s="183" t="s">
        <v>2272</v>
      </c>
    </row>
    <row r="38" customFormat="false" ht="52.8" hidden="false" customHeight="true" outlineLevel="0" collapsed="false">
      <c r="A38" s="174" t="s">
        <v>2273</v>
      </c>
      <c r="B38" s="174" t="s">
        <v>2248</v>
      </c>
      <c r="C38" s="174" t="s">
        <v>2274</v>
      </c>
      <c r="D38" s="178" t="s">
        <v>2306</v>
      </c>
      <c r="E38" s="183" t="n">
        <v>75</v>
      </c>
      <c r="F38" s="174" t="s">
        <v>2276</v>
      </c>
    </row>
    <row r="39" customFormat="false" ht="13.2" hidden="false" customHeight="true" outlineLevel="0" collapsed="false">
      <c r="A39" s="174"/>
      <c r="B39" s="174"/>
      <c r="C39" s="174"/>
      <c r="D39" s="174" t="s">
        <v>2282</v>
      </c>
      <c r="E39" s="174" t="n">
        <v>0</v>
      </c>
      <c r="F39" s="174"/>
    </row>
    <row r="40" customFormat="false" ht="13.2" hidden="false" customHeight="false" outlineLevel="0" collapsed="false">
      <c r="A40" s="174"/>
      <c r="B40" s="174"/>
      <c r="C40" s="174"/>
      <c r="D40" s="174"/>
      <c r="E40" s="174"/>
      <c r="F40" s="183" t="s">
        <v>2276</v>
      </c>
    </row>
    <row r="41" customFormat="false" ht="39.6" hidden="false" customHeight="true" outlineLevel="0" collapsed="false">
      <c r="A41" s="174" t="s">
        <v>2279</v>
      </c>
      <c r="B41" s="174" t="s">
        <v>2248</v>
      </c>
      <c r="C41" s="174" t="s">
        <v>2280</v>
      </c>
      <c r="D41" s="178" t="s">
        <v>2291</v>
      </c>
      <c r="E41" s="178" t="n">
        <v>500</v>
      </c>
      <c r="F41" s="174" t="s">
        <v>2281</v>
      </c>
    </row>
    <row r="42" customFormat="false" ht="13.2" hidden="false" customHeight="false" outlineLevel="0" collapsed="false">
      <c r="A42" s="174"/>
      <c r="B42" s="174"/>
      <c r="C42" s="174"/>
      <c r="D42" s="178" t="s">
        <v>2282</v>
      </c>
      <c r="E42" s="183" t="n">
        <v>0</v>
      </c>
      <c r="F42" s="174"/>
    </row>
    <row r="43" customFormat="false" ht="13.2" hidden="false" customHeight="false" outlineLevel="0" collapsed="false">
      <c r="A43" s="178" t="s">
        <v>2283</v>
      </c>
      <c r="B43" s="183" t="s">
        <v>2200</v>
      </c>
      <c r="C43" s="178" t="s">
        <v>2284</v>
      </c>
      <c r="D43" s="178" t="s">
        <v>2214</v>
      </c>
      <c r="E43" s="183" t="n">
        <v>1</v>
      </c>
      <c r="F43" s="183" t="s">
        <v>2285</v>
      </c>
    </row>
    <row r="44" customFormat="false" ht="13.2" hidden="false" customHeight="true" outlineLevel="0" collapsed="false">
      <c r="A44" s="174" t="s">
        <v>2222</v>
      </c>
      <c r="B44" s="174" t="s">
        <v>2200</v>
      </c>
      <c r="C44" s="174" t="s">
        <v>2223</v>
      </c>
      <c r="D44" s="174" t="s">
        <v>2307</v>
      </c>
      <c r="E44" s="174" t="n">
        <v>7</v>
      </c>
      <c r="F44" s="174" t="s">
        <v>397</v>
      </c>
    </row>
    <row r="45" customFormat="false" ht="13.2" hidden="false" customHeight="false" outlineLevel="0" collapsed="false">
      <c r="A45" s="174"/>
      <c r="B45" s="174"/>
      <c r="C45" s="174"/>
      <c r="D45" s="174"/>
      <c r="E45" s="174"/>
      <c r="F45" s="174"/>
    </row>
    <row r="46" customFormat="false" ht="13.2" hidden="false" customHeight="false" outlineLevel="0" collapsed="false">
      <c r="A46" s="174"/>
      <c r="B46" s="174"/>
      <c r="C46" s="174"/>
      <c r="D46" s="178" t="s">
        <v>2308</v>
      </c>
      <c r="E46" s="178" t="n">
        <v>8</v>
      </c>
      <c r="F46" s="174"/>
    </row>
    <row r="47" customFormat="false" ht="13.2" hidden="false" customHeight="false" outlineLevel="0" collapsed="false">
      <c r="A47" s="178" t="s">
        <v>2227</v>
      </c>
      <c r="B47" s="183" t="s">
        <v>2200</v>
      </c>
      <c r="C47" s="183" t="s">
        <v>2228</v>
      </c>
      <c r="D47" s="183" t="s">
        <v>2214</v>
      </c>
      <c r="E47" s="183" t="n">
        <v>1</v>
      </c>
      <c r="F47" s="183" t="s">
        <v>496</v>
      </c>
    </row>
    <row r="48" customFormat="false" ht="26.4" hidden="false" customHeight="true" outlineLevel="0" collapsed="false">
      <c r="A48" s="174" t="s">
        <v>2229</v>
      </c>
      <c r="B48" s="174" t="s">
        <v>2200</v>
      </c>
      <c r="C48" s="174" t="s">
        <v>2230</v>
      </c>
      <c r="D48" s="178" t="s">
        <v>2309</v>
      </c>
      <c r="E48" s="183" t="n">
        <v>1</v>
      </c>
      <c r="F48" s="174" t="s">
        <v>668</v>
      </c>
    </row>
    <row r="49" customFormat="false" ht="13.2" hidden="false" customHeight="false" outlineLevel="0" collapsed="false">
      <c r="A49" s="174"/>
      <c r="B49" s="174"/>
      <c r="C49" s="174"/>
      <c r="D49" s="178" t="s">
        <v>2310</v>
      </c>
      <c r="E49" s="183" t="n">
        <v>2</v>
      </c>
      <c r="F49" s="174"/>
    </row>
    <row r="50" customFormat="false" ht="13.2" hidden="false" customHeight="false" outlineLevel="0" collapsed="false">
      <c r="A50" s="187" t="s">
        <v>2311</v>
      </c>
      <c r="B50" s="188" t="s">
        <v>2200</v>
      </c>
      <c r="C50" s="183" t="s">
        <v>2312</v>
      </c>
      <c r="D50" s="178" t="s">
        <v>2214</v>
      </c>
      <c r="E50" s="183" t="n">
        <v>1</v>
      </c>
      <c r="F50" s="188" t="s">
        <v>406</v>
      </c>
    </row>
    <row r="51" customFormat="false" ht="13.2" hidden="false" customHeight="true" outlineLevel="0" collapsed="false">
      <c r="A51" s="187" t="s">
        <v>2313</v>
      </c>
      <c r="B51" s="187" t="s">
        <v>2200</v>
      </c>
      <c r="C51" s="174" t="s">
        <v>2314</v>
      </c>
      <c r="D51" s="178" t="s">
        <v>2307</v>
      </c>
      <c r="E51" s="183" t="n">
        <v>1</v>
      </c>
      <c r="F51" s="174" t="s">
        <v>409</v>
      </c>
    </row>
    <row r="52" customFormat="false" ht="13.2" hidden="false" customHeight="false" outlineLevel="0" collapsed="false">
      <c r="A52" s="187"/>
      <c r="B52" s="187"/>
      <c r="C52" s="187"/>
      <c r="D52" s="178" t="s">
        <v>2308</v>
      </c>
      <c r="E52" s="183" t="n">
        <v>4</v>
      </c>
      <c r="F52" s="174"/>
    </row>
    <row r="53" customFormat="false" ht="13.2" hidden="false" customHeight="false" outlineLevel="0" collapsed="false">
      <c r="A53" s="178" t="s">
        <v>2245</v>
      </c>
      <c r="B53" s="183" t="s">
        <v>2200</v>
      </c>
      <c r="C53" s="183" t="s">
        <v>2246</v>
      </c>
      <c r="D53" s="178" t="s">
        <v>2214</v>
      </c>
      <c r="E53" s="183" t="n">
        <v>1</v>
      </c>
      <c r="F53" s="183" t="s">
        <v>412</v>
      </c>
    </row>
    <row r="54" customFormat="false" ht="13.2" hidden="false" customHeight="true" outlineLevel="0" collapsed="false">
      <c r="A54" s="174" t="s">
        <v>2247</v>
      </c>
      <c r="B54" s="174" t="s">
        <v>2248</v>
      </c>
      <c r="C54" s="174" t="s">
        <v>2249</v>
      </c>
      <c r="D54" s="178" t="s">
        <v>2231</v>
      </c>
      <c r="E54" s="183" t="n">
        <v>1</v>
      </c>
      <c r="F54" s="183"/>
    </row>
    <row r="55" customFormat="false" ht="13.2" hidden="false" customHeight="false" outlineLevel="0" collapsed="false">
      <c r="A55" s="174"/>
      <c r="B55" s="174"/>
      <c r="C55" s="174"/>
      <c r="D55" s="178" t="s">
        <v>2065</v>
      </c>
      <c r="E55" s="183" t="n">
        <v>0.7</v>
      </c>
      <c r="F55" s="183" t="s">
        <v>415</v>
      </c>
    </row>
    <row r="56" customFormat="false" ht="13.2" hidden="false" customHeight="false" outlineLevel="0" collapsed="false">
      <c r="A56" s="178" t="s">
        <v>2250</v>
      </c>
      <c r="B56" s="183" t="s">
        <v>2200</v>
      </c>
      <c r="C56" s="178" t="s">
        <v>2251</v>
      </c>
      <c r="D56" s="178" t="s">
        <v>2214</v>
      </c>
      <c r="E56" s="183" t="n">
        <v>2</v>
      </c>
      <c r="F56" s="183" t="s">
        <v>418</v>
      </c>
    </row>
    <row r="57" customFormat="false" ht="13.2" hidden="false" customHeight="true" outlineLevel="0" collapsed="false">
      <c r="A57" s="174" t="s">
        <v>2252</v>
      </c>
      <c r="B57" s="184" t="s">
        <v>2248</v>
      </c>
      <c r="C57" s="174" t="s">
        <v>2253</v>
      </c>
      <c r="D57" s="178" t="s">
        <v>2231</v>
      </c>
      <c r="E57" s="183" t="n">
        <v>0</v>
      </c>
      <c r="F57" s="183"/>
    </row>
    <row r="58" customFormat="false" ht="13.2" hidden="false" customHeight="false" outlineLevel="0" collapsed="false">
      <c r="A58" s="174"/>
      <c r="B58" s="184"/>
      <c r="C58" s="174"/>
      <c r="D58" s="178" t="s">
        <v>2065</v>
      </c>
      <c r="E58" s="183" t="n">
        <v>0.3</v>
      </c>
      <c r="F58" s="183" t="s">
        <v>1542</v>
      </c>
    </row>
    <row r="59" customFormat="false" ht="13.2" hidden="false" customHeight="false" outlineLevel="0" collapsed="false">
      <c r="A59" s="178" t="s">
        <v>2315</v>
      </c>
      <c r="B59" s="183" t="s">
        <v>2248</v>
      </c>
      <c r="C59" s="178" t="s">
        <v>2316</v>
      </c>
      <c r="D59" s="178" t="s">
        <v>2214</v>
      </c>
      <c r="E59" s="183"/>
      <c r="F59" s="183" t="s">
        <v>422</v>
      </c>
    </row>
    <row r="60" customFormat="false" ht="13.2" hidden="false" customHeight="false" outlineLevel="0" collapsed="false">
      <c r="A60" s="178" t="s">
        <v>2317</v>
      </c>
      <c r="B60" s="183" t="s">
        <v>2248</v>
      </c>
      <c r="C60" s="178" t="s">
        <v>2318</v>
      </c>
      <c r="D60" s="178" t="s">
        <v>2214</v>
      </c>
      <c r="E60" s="183" t="n">
        <v>2</v>
      </c>
      <c r="F60" s="183" t="s">
        <v>1340</v>
      </c>
    </row>
    <row r="61" customFormat="false" ht="13.2" hidden="false" customHeight="false" outlineLevel="0" collapsed="false">
      <c r="A61" s="178" t="s">
        <v>2319</v>
      </c>
      <c r="B61" s="183" t="s">
        <v>2248</v>
      </c>
      <c r="C61" s="178" t="s">
        <v>2320</v>
      </c>
      <c r="D61" s="178" t="s">
        <v>2214</v>
      </c>
      <c r="E61" s="183" t="n">
        <v>-1</v>
      </c>
      <c r="F61" s="183" t="s">
        <v>426</v>
      </c>
    </row>
    <row r="62" customFormat="false" ht="26.4" hidden="false" customHeight="false" outlineLevel="0" collapsed="false">
      <c r="A62" s="178" t="s">
        <v>2321</v>
      </c>
      <c r="B62" s="183" t="s">
        <v>2248</v>
      </c>
      <c r="C62" s="178" t="s">
        <v>2322</v>
      </c>
      <c r="D62" s="178" t="s">
        <v>2214</v>
      </c>
      <c r="E62" s="183" t="n">
        <v>-1</v>
      </c>
      <c r="F62" s="183" t="s">
        <v>433</v>
      </c>
    </row>
    <row r="63" customFormat="false" ht="13.2" hidden="false" customHeight="false" outlineLevel="0" collapsed="false">
      <c r="A63" s="178" t="s">
        <v>2267</v>
      </c>
      <c r="B63" s="183" t="s">
        <v>2200</v>
      </c>
      <c r="C63" s="178" t="s">
        <v>2268</v>
      </c>
      <c r="D63" s="178" t="s">
        <v>2214</v>
      </c>
      <c r="E63" s="183" t="n">
        <v>1</v>
      </c>
      <c r="F63" s="178" t="s">
        <v>436</v>
      </c>
    </row>
    <row r="64" customFormat="false" ht="13.2" hidden="false" customHeight="false" outlineLevel="0" collapsed="false">
      <c r="A64" s="178" t="s">
        <v>2323</v>
      </c>
      <c r="B64" s="183" t="s">
        <v>2200</v>
      </c>
      <c r="C64" s="178" t="s">
        <v>2324</v>
      </c>
      <c r="D64" s="178" t="s">
        <v>2214</v>
      </c>
      <c r="E64" s="183" t="n">
        <v>1</v>
      </c>
      <c r="F64" s="178" t="s">
        <v>440</v>
      </c>
    </row>
    <row r="65" customFormat="false" ht="13.2" hidden="false" customHeight="false" outlineLevel="0" collapsed="false">
      <c r="A65" s="183" t="s">
        <v>2270</v>
      </c>
      <c r="B65" s="183" t="s">
        <v>2248</v>
      </c>
      <c r="C65" s="178" t="s">
        <v>2271</v>
      </c>
      <c r="D65" s="178" t="s">
        <v>2214</v>
      </c>
      <c r="E65" s="183" t="n">
        <v>-1</v>
      </c>
      <c r="F65" s="183" t="s">
        <v>1358</v>
      </c>
    </row>
    <row r="66" customFormat="false" ht="13.2" hidden="false" customHeight="false" outlineLevel="0" collapsed="false">
      <c r="A66" s="183" t="s">
        <v>2325</v>
      </c>
      <c r="B66" s="183" t="s">
        <v>2248</v>
      </c>
      <c r="C66" s="178" t="s">
        <v>2326</v>
      </c>
      <c r="D66" s="178" t="s">
        <v>2214</v>
      </c>
      <c r="E66" s="183" t="n">
        <v>0</v>
      </c>
      <c r="F66" s="183" t="s">
        <v>1361</v>
      </c>
    </row>
    <row r="67" customFormat="false" ht="13.2" hidden="false" customHeight="false" outlineLevel="0" collapsed="false">
      <c r="A67" s="183" t="s">
        <v>2327</v>
      </c>
      <c r="B67" s="183" t="s">
        <v>2248</v>
      </c>
      <c r="C67" s="178" t="s">
        <v>2328</v>
      </c>
      <c r="D67" s="178" t="s">
        <v>2214</v>
      </c>
      <c r="E67" s="183" t="n">
        <v>0</v>
      </c>
      <c r="F67" s="183" t="s">
        <v>2329</v>
      </c>
    </row>
    <row r="68" customFormat="false" ht="13.2" hidden="false" customHeight="false" outlineLevel="0" collapsed="false">
      <c r="A68" s="183" t="s">
        <v>2330</v>
      </c>
      <c r="B68" s="183" t="s">
        <v>2200</v>
      </c>
      <c r="C68" s="178" t="s">
        <v>2331</v>
      </c>
      <c r="D68" s="178" t="s">
        <v>2214</v>
      </c>
      <c r="E68" s="183" t="n">
        <v>1</v>
      </c>
      <c r="F68" s="183" t="s">
        <v>2332</v>
      </c>
    </row>
    <row r="69" customFormat="false" ht="13.2" hidden="false" customHeight="false" outlineLevel="0" collapsed="false">
      <c r="A69" s="183" t="s">
        <v>2333</v>
      </c>
      <c r="B69" s="183" t="s">
        <v>2248</v>
      </c>
      <c r="C69" s="178" t="s">
        <v>2334</v>
      </c>
      <c r="D69" s="178" t="s">
        <v>2214</v>
      </c>
      <c r="E69" s="183" t="n">
        <v>-1</v>
      </c>
      <c r="F69" s="183" t="s">
        <v>2335</v>
      </c>
    </row>
    <row r="70" customFormat="false" ht="13.2" hidden="false" customHeight="false" outlineLevel="0" collapsed="false">
      <c r="A70" s="183" t="s">
        <v>2336</v>
      </c>
      <c r="B70" s="183" t="s">
        <v>2200</v>
      </c>
      <c r="C70" s="178" t="s">
        <v>2337</v>
      </c>
      <c r="D70" s="178" t="s">
        <v>2214</v>
      </c>
      <c r="E70" s="183" t="n">
        <v>1</v>
      </c>
      <c r="F70" s="183" t="s">
        <v>444</v>
      </c>
    </row>
    <row r="71" customFormat="false" ht="13.2" hidden="false" customHeight="false" outlineLevel="0" collapsed="false">
      <c r="A71" s="183" t="s">
        <v>2338</v>
      </c>
      <c r="B71" s="183" t="s">
        <v>2248</v>
      </c>
      <c r="C71" s="178" t="s">
        <v>2339</v>
      </c>
      <c r="D71" s="178" t="s">
        <v>2214</v>
      </c>
      <c r="E71" s="183" t="n">
        <v>0</v>
      </c>
      <c r="F71" s="183" t="s">
        <v>446</v>
      </c>
    </row>
    <row r="72" customFormat="false" ht="13.2" hidden="false" customHeight="false" outlineLevel="0" collapsed="false">
      <c r="A72" s="183" t="s">
        <v>2340</v>
      </c>
      <c r="B72" s="183" t="s">
        <v>2200</v>
      </c>
      <c r="C72" s="178" t="s">
        <v>2341</v>
      </c>
      <c r="D72" s="178" t="s">
        <v>2214</v>
      </c>
      <c r="E72" s="183" t="n">
        <v>1</v>
      </c>
      <c r="F72" s="183" t="s">
        <v>1453</v>
      </c>
    </row>
    <row r="73" customFormat="false" ht="13.2" hidden="false" customHeight="false" outlineLevel="0" collapsed="false">
      <c r="A73" s="183" t="s">
        <v>2342</v>
      </c>
      <c r="B73" s="183" t="s">
        <v>2200</v>
      </c>
      <c r="C73" s="178" t="s">
        <v>2343</v>
      </c>
      <c r="D73" s="178" t="s">
        <v>2214</v>
      </c>
      <c r="E73" s="183" t="n">
        <v>1</v>
      </c>
      <c r="F73" s="183" t="s">
        <v>1455</v>
      </c>
    </row>
  </sheetData>
  <mergeCells count="58">
    <mergeCell ref="A5:A6"/>
    <mergeCell ref="B5:B6"/>
    <mergeCell ref="C5:C6"/>
    <mergeCell ref="D5:D6"/>
    <mergeCell ref="F5:F6"/>
    <mergeCell ref="A8:A9"/>
    <mergeCell ref="B8:B9"/>
    <mergeCell ref="C8:C9"/>
    <mergeCell ref="F8:F9"/>
    <mergeCell ref="A10:A16"/>
    <mergeCell ref="B10:B16"/>
    <mergeCell ref="C10:C16"/>
    <mergeCell ref="F10:F16"/>
    <mergeCell ref="A17:A20"/>
    <mergeCell ref="B17:B20"/>
    <mergeCell ref="C17:C20"/>
    <mergeCell ref="F17:F20"/>
    <mergeCell ref="A22:A23"/>
    <mergeCell ref="B22:B23"/>
    <mergeCell ref="C22:C23"/>
    <mergeCell ref="F22:F23"/>
    <mergeCell ref="A25:A26"/>
    <mergeCell ref="B25:B26"/>
    <mergeCell ref="C25:C26"/>
    <mergeCell ref="A28:A35"/>
    <mergeCell ref="B28:B35"/>
    <mergeCell ref="C28:C35"/>
    <mergeCell ref="F28:F35"/>
    <mergeCell ref="A38:A40"/>
    <mergeCell ref="B38:B40"/>
    <mergeCell ref="C38:C40"/>
    <mergeCell ref="F38:F39"/>
    <mergeCell ref="D39:D40"/>
    <mergeCell ref="E39:E40"/>
    <mergeCell ref="A41:A42"/>
    <mergeCell ref="B41:B42"/>
    <mergeCell ref="C41:C42"/>
    <mergeCell ref="F41:F42"/>
    <mergeCell ref="A44:A46"/>
    <mergeCell ref="B44:B46"/>
    <mergeCell ref="C44:C46"/>
    <mergeCell ref="D44:D45"/>
    <mergeCell ref="E44:E45"/>
    <mergeCell ref="F44:F46"/>
    <mergeCell ref="A48:A49"/>
    <mergeCell ref="B48:B49"/>
    <mergeCell ref="C48:C49"/>
    <mergeCell ref="F48:F49"/>
    <mergeCell ref="A51:A52"/>
    <mergeCell ref="B51:B52"/>
    <mergeCell ref="C51:C52"/>
    <mergeCell ref="F51:F52"/>
    <mergeCell ref="A54:A55"/>
    <mergeCell ref="B54:B55"/>
    <mergeCell ref="C54:C55"/>
    <mergeCell ref="A57:A58"/>
    <mergeCell ref="B57:B58"/>
    <mergeCell ref="C57:C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8"/>
    </sheetView>
  </sheetViews>
  <sheetFormatPr defaultColWidth="8.875" defaultRowHeight="13.2" zeroHeight="false" outlineLevelRow="0" outlineLevelCol="0"/>
  <cols>
    <col collapsed="false" customWidth="true" hidden="false" outlineLevel="0" max="1" min="1" style="170" width="20.66"/>
    <col collapsed="false" customWidth="true" hidden="false" outlineLevel="0" max="2" min="2" style="170" width="10.1"/>
    <col collapsed="false" customWidth="true" hidden="false" outlineLevel="0" max="3" min="3" style="170" width="23.99"/>
    <col collapsed="false" customWidth="true" hidden="false" outlineLevel="0" max="4" min="4" style="170" width="28.33"/>
    <col collapsed="false" customWidth="true" hidden="false" outlineLevel="0" max="5" min="5" style="170" width="14.87"/>
    <col collapsed="false" customWidth="true" hidden="false" outlineLevel="0" max="6" min="6" style="170" width="14.99"/>
    <col collapsed="false" customWidth="false" hidden="false" outlineLevel="0" max="257" min="7" style="170" width="8.87"/>
  </cols>
  <sheetData>
    <row r="1" customFormat="false" ht="37.5" hidden="false" customHeight="true" outlineLevel="0" collapsed="false">
      <c r="A1" s="171" t="s">
        <v>2194</v>
      </c>
      <c r="B1" s="171" t="s">
        <v>43</v>
      </c>
      <c r="C1" s="171" t="s">
        <v>347</v>
      </c>
      <c r="D1" s="171" t="s">
        <v>2195</v>
      </c>
      <c r="E1" s="181" t="s">
        <v>2196</v>
      </c>
      <c r="F1" s="181" t="s">
        <v>2197</v>
      </c>
    </row>
    <row r="4" customFormat="false" ht="13.2" hidden="false" customHeight="false" outlineLevel="0" collapsed="false">
      <c r="A4" s="170" t="s">
        <v>2344</v>
      </c>
    </row>
    <row r="5" customFormat="false" ht="13.2" hidden="false" customHeight="false" outlineLevel="0" collapsed="false">
      <c r="A5" s="170" t="s">
        <v>2345</v>
      </c>
    </row>
    <row r="6" customFormat="false" ht="13.2" hidden="false" customHeight="false" outlineLevel="0" collapsed="false">
      <c r="A6" s="170" t="s">
        <v>2346</v>
      </c>
    </row>
    <row r="7" customFormat="false" ht="13.2" hidden="false" customHeight="false" outlineLevel="0" collapsed="false">
      <c r="A7" s="170" t="s">
        <v>2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8"/>
    </sheetView>
  </sheetViews>
  <sheetFormatPr defaultColWidth="8.875" defaultRowHeight="13.2" zeroHeight="false" outlineLevelRow="0" outlineLevelCol="0"/>
  <cols>
    <col collapsed="false" customWidth="true" hidden="false" outlineLevel="0" max="1" min="1" style="170" width="24.43"/>
    <col collapsed="false" customWidth="false" hidden="false" outlineLevel="0" max="2" min="2" style="170" width="8.87"/>
    <col collapsed="false" customWidth="true" hidden="false" outlineLevel="0" max="3" min="3" style="170" width="31.99"/>
    <col collapsed="false" customWidth="true" hidden="false" outlineLevel="0" max="4" min="4" style="170" width="48.87"/>
    <col collapsed="false" customWidth="true" hidden="false" outlineLevel="0" max="5" min="5" style="170" width="15.43"/>
    <col collapsed="false" customWidth="true" hidden="false" outlineLevel="0" max="6" min="6" style="170" width="16.32"/>
    <col collapsed="false" customWidth="false" hidden="false" outlineLevel="0" max="257" min="7" style="170" width="8.87"/>
  </cols>
  <sheetData>
    <row r="1" customFormat="false" ht="33.75" hidden="false" customHeight="true" outlineLevel="0" collapsed="false">
      <c r="A1" s="171" t="s">
        <v>2194</v>
      </c>
      <c r="B1" s="171" t="s">
        <v>43</v>
      </c>
      <c r="C1" s="171" t="s">
        <v>347</v>
      </c>
      <c r="D1" s="171" t="s">
        <v>2195</v>
      </c>
      <c r="E1" s="181" t="s">
        <v>2196</v>
      </c>
      <c r="F1" s="181" t="s">
        <v>2197</v>
      </c>
    </row>
    <row r="4" customFormat="false" ht="13.2" hidden="false" customHeight="false" outlineLevel="0" collapsed="false">
      <c r="A4" s="170" t="s">
        <v>2348</v>
      </c>
    </row>
    <row r="5" customFormat="false" ht="13.2" hidden="false" customHeight="true" outlineLevel="0" collapsed="false">
      <c r="A5" s="174" t="s">
        <v>2222</v>
      </c>
      <c r="B5" s="174" t="s">
        <v>2200</v>
      </c>
      <c r="C5" s="174" t="s">
        <v>2223</v>
      </c>
      <c r="D5" s="178" t="s">
        <v>2307</v>
      </c>
      <c r="E5" s="178" t="n">
        <v>7</v>
      </c>
      <c r="F5" s="174" t="s">
        <v>511</v>
      </c>
    </row>
    <row r="6" customFormat="false" ht="13.2" hidden="false" customHeight="false" outlineLevel="0" collapsed="false">
      <c r="A6" s="174"/>
      <c r="B6" s="174"/>
      <c r="C6" s="174"/>
      <c r="D6" s="178" t="s">
        <v>2308</v>
      </c>
      <c r="E6" s="178" t="n">
        <v>8</v>
      </c>
      <c r="F6" s="174"/>
    </row>
    <row r="7" customFormat="false" ht="13.2" hidden="false" customHeight="false" outlineLevel="0" collapsed="false">
      <c r="A7" s="178" t="s">
        <v>2227</v>
      </c>
      <c r="B7" s="183" t="s">
        <v>2200</v>
      </c>
      <c r="C7" s="183" t="s">
        <v>2228</v>
      </c>
      <c r="D7" s="183" t="s">
        <v>2214</v>
      </c>
      <c r="E7" s="183" t="n">
        <v>1</v>
      </c>
      <c r="F7" s="183" t="s">
        <v>938</v>
      </c>
    </row>
    <row r="8" customFormat="false" ht="26.4" hidden="false" customHeight="true" outlineLevel="0" collapsed="false">
      <c r="A8" s="174" t="s">
        <v>2229</v>
      </c>
      <c r="B8" s="174" t="s">
        <v>2200</v>
      </c>
      <c r="C8" s="174" t="s">
        <v>2230</v>
      </c>
      <c r="D8" s="178" t="s">
        <v>2349</v>
      </c>
      <c r="E8" s="183" t="n">
        <v>1</v>
      </c>
      <c r="F8" s="174" t="s">
        <v>941</v>
      </c>
    </row>
    <row r="9" customFormat="false" ht="26.4" hidden="false" customHeight="false" outlineLevel="0" collapsed="false">
      <c r="A9" s="174"/>
      <c r="B9" s="174"/>
      <c r="C9" s="174"/>
      <c r="D9" s="178" t="s">
        <v>2350</v>
      </c>
      <c r="E9" s="183" t="n">
        <v>2</v>
      </c>
      <c r="F9" s="174"/>
    </row>
    <row r="10" customFormat="false" ht="13.2" hidden="false" customHeight="false" outlineLevel="0" collapsed="false">
      <c r="A10" s="187" t="s">
        <v>2311</v>
      </c>
      <c r="B10" s="188" t="s">
        <v>2200</v>
      </c>
      <c r="C10" s="183" t="s">
        <v>2312</v>
      </c>
      <c r="D10" s="178" t="s">
        <v>2214</v>
      </c>
      <c r="E10" s="183" t="n">
        <v>2</v>
      </c>
      <c r="F10" s="188" t="s">
        <v>515</v>
      </c>
    </row>
    <row r="11" customFormat="false" ht="13.2" hidden="false" customHeight="true" outlineLevel="0" collapsed="false">
      <c r="A11" s="187" t="s">
        <v>2313</v>
      </c>
      <c r="B11" s="187" t="s">
        <v>2200</v>
      </c>
      <c r="C11" s="174" t="s">
        <v>2314</v>
      </c>
      <c r="D11" s="178" t="s">
        <v>2307</v>
      </c>
      <c r="E11" s="183" t="n">
        <v>1</v>
      </c>
      <c r="F11" s="174" t="s">
        <v>952</v>
      </c>
    </row>
    <row r="12" customFormat="false" ht="13.2" hidden="false" customHeight="false" outlineLevel="0" collapsed="false">
      <c r="A12" s="187"/>
      <c r="B12" s="187"/>
      <c r="C12" s="187"/>
      <c r="D12" s="178" t="s">
        <v>2308</v>
      </c>
      <c r="E12" s="183" t="n">
        <v>4</v>
      </c>
      <c r="F12" s="174"/>
    </row>
    <row r="13" customFormat="false" ht="13.2" hidden="false" customHeight="false" outlineLevel="0" collapsed="false">
      <c r="A13" s="178" t="s">
        <v>2245</v>
      </c>
      <c r="B13" s="183" t="s">
        <v>2200</v>
      </c>
      <c r="C13" s="183" t="s">
        <v>2246</v>
      </c>
      <c r="D13" s="178" t="s">
        <v>2214</v>
      </c>
      <c r="E13" s="183" t="n">
        <v>1</v>
      </c>
      <c r="F13" s="183" t="s">
        <v>953</v>
      </c>
    </row>
    <row r="14" customFormat="false" ht="26.4" hidden="false" customHeight="true" outlineLevel="0" collapsed="false">
      <c r="A14" s="174" t="s">
        <v>2247</v>
      </c>
      <c r="B14" s="174" t="s">
        <v>2248</v>
      </c>
      <c r="C14" s="174" t="s">
        <v>2302</v>
      </c>
      <c r="D14" s="178" t="s">
        <v>2349</v>
      </c>
      <c r="E14" s="183" t="n">
        <v>1</v>
      </c>
      <c r="F14" s="174" t="s">
        <v>2351</v>
      </c>
    </row>
    <row r="15" customFormat="false" ht="26.4" hidden="false" customHeight="false" outlineLevel="0" collapsed="false">
      <c r="A15" s="174"/>
      <c r="B15" s="174"/>
      <c r="C15" s="174"/>
      <c r="D15" s="178" t="s">
        <v>2350</v>
      </c>
      <c r="E15" s="183" t="n">
        <v>0.7</v>
      </c>
      <c r="F15" s="174"/>
    </row>
    <row r="16" customFormat="false" ht="13.2" hidden="false" customHeight="false" outlineLevel="0" collapsed="false">
      <c r="A16" s="178" t="s">
        <v>2250</v>
      </c>
      <c r="B16" s="183" t="s">
        <v>2200</v>
      </c>
      <c r="C16" s="178" t="s">
        <v>2251</v>
      </c>
      <c r="D16" s="178" t="s">
        <v>2214</v>
      </c>
      <c r="E16" s="183" t="n">
        <v>2</v>
      </c>
      <c r="F16" s="183" t="s">
        <v>2352</v>
      </c>
    </row>
    <row r="17" customFormat="false" ht="13.2" hidden="false" customHeight="false" outlineLevel="0" collapsed="false">
      <c r="A17" s="178" t="s">
        <v>2252</v>
      </c>
      <c r="B17" s="183" t="s">
        <v>2248</v>
      </c>
      <c r="C17" s="178" t="s">
        <v>2253</v>
      </c>
      <c r="D17" s="178" t="s">
        <v>2214</v>
      </c>
      <c r="E17" s="183" t="n">
        <v>0.3</v>
      </c>
      <c r="F17" s="183" t="s">
        <v>2353</v>
      </c>
    </row>
    <row r="18" customFormat="false" ht="13.2" hidden="false" customHeight="false" outlineLevel="0" collapsed="false">
      <c r="A18" s="178" t="s">
        <v>2315</v>
      </c>
      <c r="B18" s="183" t="s">
        <v>2248</v>
      </c>
      <c r="C18" s="178" t="s">
        <v>2354</v>
      </c>
      <c r="D18" s="178" t="s">
        <v>2214</v>
      </c>
      <c r="E18" s="183"/>
      <c r="F18" s="183" t="s">
        <v>519</v>
      </c>
    </row>
    <row r="19" customFormat="false" ht="13.2" hidden="false" customHeight="true" outlineLevel="0" collapsed="false">
      <c r="A19" s="174" t="s">
        <v>2317</v>
      </c>
      <c r="B19" s="174" t="s">
        <v>2248</v>
      </c>
      <c r="C19" s="174" t="s">
        <v>2355</v>
      </c>
      <c r="D19" s="178" t="s">
        <v>2356</v>
      </c>
      <c r="E19" s="183" t="n">
        <v>2</v>
      </c>
      <c r="F19" s="174" t="s">
        <v>1949</v>
      </c>
    </row>
    <row r="20" customFormat="false" ht="13.2" hidden="false" customHeight="false" outlineLevel="0" collapsed="false">
      <c r="A20" s="174"/>
      <c r="B20" s="174"/>
      <c r="C20" s="174"/>
      <c r="D20" s="178" t="s">
        <v>2357</v>
      </c>
      <c r="E20" s="183" t="n">
        <v>3</v>
      </c>
      <c r="F20" s="174"/>
    </row>
    <row r="21" customFormat="false" ht="13.2" hidden="false" customHeight="false" outlineLevel="0" collapsed="false">
      <c r="A21" s="178" t="s">
        <v>2319</v>
      </c>
      <c r="B21" s="183" t="s">
        <v>2248</v>
      </c>
      <c r="C21" s="178" t="s">
        <v>2320</v>
      </c>
      <c r="D21" s="178" t="s">
        <v>2214</v>
      </c>
      <c r="E21" s="183" t="n">
        <v>-1</v>
      </c>
      <c r="F21" s="183" t="s">
        <v>523</v>
      </c>
    </row>
    <row r="22" customFormat="false" ht="26.4" hidden="false" customHeight="false" outlineLevel="0" collapsed="false">
      <c r="A22" s="178" t="s">
        <v>2321</v>
      </c>
      <c r="B22" s="183" t="s">
        <v>2248</v>
      </c>
      <c r="C22" s="178" t="s">
        <v>2322</v>
      </c>
      <c r="D22" s="178" t="s">
        <v>2214</v>
      </c>
      <c r="E22" s="183" t="n">
        <v>-1</v>
      </c>
      <c r="F22" s="183" t="s">
        <v>956</v>
      </c>
    </row>
    <row r="23" customFormat="false" ht="13.2" hidden="false" customHeight="false" outlineLevel="0" collapsed="false">
      <c r="A23" s="178" t="s">
        <v>2267</v>
      </c>
      <c r="B23" s="183" t="s">
        <v>2200</v>
      </c>
      <c r="C23" s="178" t="s">
        <v>2268</v>
      </c>
      <c r="D23" s="178" t="s">
        <v>2214</v>
      </c>
      <c r="E23" s="183" t="n">
        <v>1</v>
      </c>
      <c r="F23" s="178" t="s">
        <v>957</v>
      </c>
    </row>
    <row r="24" customFormat="false" ht="13.2" hidden="false" customHeight="false" outlineLevel="0" collapsed="false">
      <c r="A24" s="178" t="s">
        <v>2323</v>
      </c>
      <c r="B24" s="183" t="s">
        <v>2200</v>
      </c>
      <c r="C24" s="178" t="s">
        <v>2324</v>
      </c>
      <c r="D24" s="178" t="s">
        <v>2214</v>
      </c>
      <c r="E24" s="183" t="n">
        <v>1</v>
      </c>
      <c r="F24" s="178" t="s">
        <v>958</v>
      </c>
    </row>
    <row r="25" customFormat="false" ht="13.2" hidden="false" customHeight="false" outlineLevel="0" collapsed="false">
      <c r="A25" s="183" t="s">
        <v>2270</v>
      </c>
      <c r="B25" s="183" t="s">
        <v>2248</v>
      </c>
      <c r="C25" s="178" t="s">
        <v>2271</v>
      </c>
      <c r="D25" s="178" t="s">
        <v>2214</v>
      </c>
      <c r="E25" s="183" t="n">
        <v>-1</v>
      </c>
      <c r="F25" s="183" t="s">
        <v>959</v>
      </c>
    </row>
    <row r="26" customFormat="false" ht="13.2" hidden="false" customHeight="false" outlineLevel="0" collapsed="false">
      <c r="A26" s="183" t="s">
        <v>2325</v>
      </c>
      <c r="B26" s="183" t="s">
        <v>2248</v>
      </c>
      <c r="C26" s="178" t="s">
        <v>2326</v>
      </c>
      <c r="D26" s="178" t="s">
        <v>2214</v>
      </c>
      <c r="E26" s="183" t="n">
        <v>0</v>
      </c>
      <c r="F26" s="183" t="s">
        <v>960</v>
      </c>
    </row>
    <row r="27" customFormat="false" ht="13.2" hidden="false" customHeight="false" outlineLevel="0" collapsed="false">
      <c r="A27" s="183" t="s">
        <v>2358</v>
      </c>
      <c r="B27" s="183" t="s">
        <v>2248</v>
      </c>
      <c r="C27" s="178" t="s">
        <v>2359</v>
      </c>
      <c r="D27" s="178" t="s">
        <v>2214</v>
      </c>
      <c r="E27" s="183" t="n">
        <v>-1</v>
      </c>
      <c r="F27" s="183" t="s">
        <v>2360</v>
      </c>
    </row>
    <row r="28" customFormat="false" ht="13.2" hidden="false" customHeight="false" outlineLevel="0" collapsed="false">
      <c r="A28" s="183" t="s">
        <v>2330</v>
      </c>
      <c r="B28" s="183" t="s">
        <v>2200</v>
      </c>
      <c r="C28" s="178" t="s">
        <v>2331</v>
      </c>
      <c r="D28" s="178" t="s">
        <v>2214</v>
      </c>
      <c r="E28" s="183" t="n">
        <v>1</v>
      </c>
      <c r="F28" s="183" t="s">
        <v>2361</v>
      </c>
    </row>
    <row r="29" customFormat="false" ht="13.2" hidden="false" customHeight="false" outlineLevel="0" collapsed="false">
      <c r="A29" s="183" t="s">
        <v>2333</v>
      </c>
      <c r="B29" s="183" t="s">
        <v>2248</v>
      </c>
      <c r="C29" s="178" t="s">
        <v>2334</v>
      </c>
      <c r="D29" s="178" t="s">
        <v>2214</v>
      </c>
      <c r="E29" s="183" t="n">
        <v>-1</v>
      </c>
      <c r="F29" s="183" t="s">
        <v>2362</v>
      </c>
    </row>
    <row r="30" customFormat="false" ht="13.2" hidden="false" customHeight="false" outlineLevel="0" collapsed="false">
      <c r="A30" s="183" t="s">
        <v>2363</v>
      </c>
      <c r="B30" s="183" t="s">
        <v>2248</v>
      </c>
      <c r="C30" s="178" t="s">
        <v>2364</v>
      </c>
      <c r="D30" s="178" t="s">
        <v>2214</v>
      </c>
      <c r="E30" s="183" t="n">
        <v>0.76</v>
      </c>
      <c r="F30" s="183" t="s">
        <v>527</v>
      </c>
    </row>
    <row r="31" customFormat="false" ht="13.2" hidden="false" customHeight="false" outlineLevel="0" collapsed="false">
      <c r="A31" s="183" t="s">
        <v>2365</v>
      </c>
      <c r="B31" s="183" t="s">
        <v>2200</v>
      </c>
      <c r="C31" s="178" t="s">
        <v>2366</v>
      </c>
      <c r="D31" s="178" t="s">
        <v>2214</v>
      </c>
      <c r="E31" s="183" t="n">
        <v>1</v>
      </c>
      <c r="F31" s="183" t="s">
        <v>962</v>
      </c>
    </row>
    <row r="32" customFormat="false" ht="13.2" hidden="false" customHeight="false" outlineLevel="0" collapsed="false">
      <c r="A32" s="183" t="s">
        <v>2367</v>
      </c>
      <c r="B32" s="183" t="s">
        <v>2200</v>
      </c>
      <c r="C32" s="178" t="s">
        <v>2368</v>
      </c>
      <c r="D32" s="178" t="s">
        <v>2214</v>
      </c>
      <c r="E32" s="183" t="n">
        <v>1</v>
      </c>
      <c r="F32" s="183" t="s">
        <v>535</v>
      </c>
    </row>
    <row r="33" customFormat="false" ht="13.2" hidden="false" customHeight="false" outlineLevel="0" collapsed="false">
      <c r="A33" s="183" t="s">
        <v>2369</v>
      </c>
      <c r="B33" s="183" t="s">
        <v>2200</v>
      </c>
      <c r="C33" s="178" t="s">
        <v>2370</v>
      </c>
      <c r="D33" s="178" t="s">
        <v>2214</v>
      </c>
      <c r="E33" s="183" t="n">
        <v>1</v>
      </c>
      <c r="F33" s="183" t="s">
        <v>540</v>
      </c>
    </row>
    <row r="34" customFormat="false" ht="13.2" hidden="false" customHeight="false" outlineLevel="0" collapsed="false">
      <c r="A34" s="183" t="s">
        <v>2371</v>
      </c>
      <c r="B34" s="183" t="s">
        <v>2372</v>
      </c>
      <c r="C34" s="178" t="s">
        <v>2373</v>
      </c>
      <c r="D34" s="178" t="s">
        <v>2214</v>
      </c>
      <c r="E34" s="183" t="n">
        <v>8760</v>
      </c>
      <c r="F34" s="183" t="s">
        <v>966</v>
      </c>
    </row>
    <row r="35" customFormat="false" ht="13.2" hidden="false" customHeight="false" outlineLevel="0" collapsed="false">
      <c r="A35" s="183" t="s">
        <v>2374</v>
      </c>
      <c r="B35" s="183" t="s">
        <v>2200</v>
      </c>
      <c r="C35" s="178" t="s">
        <v>2375</v>
      </c>
      <c r="D35" s="178" t="s">
        <v>2214</v>
      </c>
      <c r="E35" s="183" t="n">
        <v>24</v>
      </c>
      <c r="F35" s="183" t="s">
        <v>585</v>
      </c>
    </row>
    <row r="36" customFormat="false" ht="13.2" hidden="false" customHeight="false" outlineLevel="0" collapsed="false">
      <c r="A36" s="183" t="s">
        <v>2376</v>
      </c>
      <c r="B36" s="183" t="s">
        <v>2248</v>
      </c>
      <c r="C36" s="178" t="s">
        <v>2377</v>
      </c>
      <c r="D36" s="178" t="s">
        <v>2214</v>
      </c>
      <c r="E36" s="183" t="n">
        <v>0</v>
      </c>
      <c r="F36" s="183" t="s">
        <v>972</v>
      </c>
    </row>
    <row r="37" customFormat="false" ht="13.2" hidden="false" customHeight="false" outlineLevel="0" collapsed="false">
      <c r="A37" s="183" t="s">
        <v>2378</v>
      </c>
      <c r="B37" s="183" t="s">
        <v>2200</v>
      </c>
      <c r="C37" s="178" t="s">
        <v>2379</v>
      </c>
      <c r="D37" s="178" t="s">
        <v>2214</v>
      </c>
      <c r="E37" s="183" t="n">
        <v>1</v>
      </c>
      <c r="F37" s="183" t="s">
        <v>590</v>
      </c>
    </row>
    <row r="38" customFormat="false" ht="13.2" hidden="false" customHeight="false" outlineLevel="0" collapsed="false">
      <c r="A38" s="183" t="s">
        <v>2380</v>
      </c>
      <c r="B38" s="183" t="s">
        <v>2200</v>
      </c>
      <c r="C38" s="178" t="s">
        <v>2381</v>
      </c>
      <c r="D38" s="178" t="s">
        <v>2214</v>
      </c>
      <c r="E38" s="183" t="n">
        <v>1</v>
      </c>
      <c r="F38" s="183" t="s">
        <v>2382</v>
      </c>
    </row>
  </sheetData>
  <mergeCells count="20">
    <mergeCell ref="A5:A6"/>
    <mergeCell ref="B5:B6"/>
    <mergeCell ref="C5:C6"/>
    <mergeCell ref="F5:F6"/>
    <mergeCell ref="A8:A9"/>
    <mergeCell ref="B8:B9"/>
    <mergeCell ref="C8:C9"/>
    <mergeCell ref="F8:F9"/>
    <mergeCell ref="A11:A12"/>
    <mergeCell ref="B11:B12"/>
    <mergeCell ref="C11:C12"/>
    <mergeCell ref="F11:F12"/>
    <mergeCell ref="A14:A15"/>
    <mergeCell ref="B14:B15"/>
    <mergeCell ref="C14:C15"/>
    <mergeCell ref="F14:F15"/>
    <mergeCell ref="A19:A20"/>
    <mergeCell ref="B19:B20"/>
    <mergeCell ref="C19:C20"/>
    <mergeCell ref="F19: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8"/>
    </sheetView>
  </sheetViews>
  <sheetFormatPr defaultColWidth="8.875" defaultRowHeight="13.2" zeroHeight="false" outlineLevelRow="0" outlineLevelCol="0"/>
  <cols>
    <col collapsed="false" customWidth="true" hidden="false" outlineLevel="0" max="1" min="1" style="170" width="18.33"/>
    <col collapsed="false" customWidth="false" hidden="false" outlineLevel="0" max="2" min="2" style="170" width="8.87"/>
    <col collapsed="false" customWidth="true" hidden="false" outlineLevel="0" max="3" min="3" style="170" width="17.99"/>
    <col collapsed="false" customWidth="true" hidden="false" outlineLevel="0" max="4" min="4" style="170" width="23.66"/>
    <col collapsed="false" customWidth="true" hidden="false" outlineLevel="0" max="5" min="5" style="170" width="15.1"/>
    <col collapsed="false" customWidth="true" hidden="false" outlineLevel="0" max="6" min="6" style="170" width="14.99"/>
    <col collapsed="false" customWidth="false" hidden="false" outlineLevel="0" max="257" min="7" style="170" width="8.87"/>
  </cols>
  <sheetData>
    <row r="1" customFormat="false" ht="36" hidden="false" customHeight="true" outlineLevel="0" collapsed="false">
      <c r="A1" s="171" t="s">
        <v>2194</v>
      </c>
      <c r="B1" s="171" t="s">
        <v>43</v>
      </c>
      <c r="C1" s="171" t="s">
        <v>347</v>
      </c>
      <c r="D1" s="171" t="s">
        <v>2195</v>
      </c>
      <c r="E1" s="181" t="s">
        <v>2196</v>
      </c>
      <c r="F1" s="181" t="s">
        <v>2197</v>
      </c>
    </row>
    <row r="4" customFormat="false" ht="13.2" hidden="false" customHeight="false" outlineLevel="0" collapsed="false">
      <c r="A4" s="170" t="s">
        <v>2383</v>
      </c>
    </row>
    <row r="5" customFormat="false" ht="13.2" hidden="false" customHeight="false" outlineLevel="0" collapsed="false">
      <c r="A5" s="170" t="s">
        <v>2345</v>
      </c>
    </row>
    <row r="6" customFormat="false" ht="13.2" hidden="false" customHeight="false" outlineLevel="0" collapsed="false">
      <c r="A6" s="170" t="s">
        <v>2346</v>
      </c>
    </row>
    <row r="7" customFormat="false" ht="13.2" hidden="false" customHeight="false" outlineLevel="0" collapsed="false">
      <c r="A7" s="170" t="s">
        <v>2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8"/>
    </sheetView>
  </sheetViews>
  <sheetFormatPr defaultColWidth="8.875" defaultRowHeight="13.2" zeroHeight="false" outlineLevelRow="0" outlineLevelCol="0"/>
  <cols>
    <col collapsed="false" customWidth="false" hidden="false" outlineLevel="0" max="257" min="1" style="170" width="8.87"/>
  </cols>
  <sheetData>
    <row r="1" customFormat="false" ht="13.2" hidden="false" customHeight="false" outlineLevel="0" collapsed="false">
      <c r="A1" s="170" t="s">
        <v>2384</v>
      </c>
    </row>
    <row r="2" customFormat="false" ht="13.2" hidden="false" customHeight="false" outlineLevel="0" collapsed="false">
      <c r="A2" s="170" t="s">
        <v>2385</v>
      </c>
    </row>
    <row r="3" customFormat="false" ht="13.2" hidden="false" customHeight="false" outlineLevel="0" collapsed="false">
      <c r="A3" s="170" t="s">
        <v>2346</v>
      </c>
    </row>
    <row r="4" customFormat="false" ht="13.2" hidden="false" customHeight="false" outlineLevel="0" collapsed="false">
      <c r="A4" s="170" t="s">
        <v>2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8"/>
    </sheetView>
  </sheetViews>
  <sheetFormatPr defaultColWidth="8.875" defaultRowHeight="13.2" zeroHeight="false" outlineLevelRow="0" outlineLevelCol="0"/>
  <cols>
    <col collapsed="false" customWidth="true" hidden="false" outlineLevel="0" max="1" min="1" style="170" width="18.43"/>
    <col collapsed="false" customWidth="true" hidden="false" outlineLevel="0" max="2" min="2" style="170" width="10.43"/>
    <col collapsed="false" customWidth="true" hidden="false" outlineLevel="0" max="3" min="3" style="170" width="25.87"/>
    <col collapsed="false" customWidth="true" hidden="false" outlineLevel="0" max="4" min="4" style="170" width="55.88"/>
    <col collapsed="false" customWidth="true" hidden="false" outlineLevel="0" max="5" min="5" style="28" width="18.1"/>
    <col collapsed="false" customWidth="true" hidden="false" outlineLevel="0" max="6" min="6" style="28" width="12.88"/>
    <col collapsed="false" customWidth="false" hidden="false" outlineLevel="0" max="257" min="7" style="170" width="8.87"/>
  </cols>
  <sheetData>
    <row r="1" customFormat="false" ht="49.5" hidden="false" customHeight="true" outlineLevel="0" collapsed="false">
      <c r="A1" s="171" t="s">
        <v>2194</v>
      </c>
      <c r="B1" s="171" t="s">
        <v>43</v>
      </c>
      <c r="C1" s="171" t="s">
        <v>347</v>
      </c>
      <c r="D1" s="171" t="s">
        <v>2195</v>
      </c>
      <c r="E1" s="172" t="s">
        <v>2386</v>
      </c>
      <c r="F1" s="172" t="s">
        <v>2387</v>
      </c>
    </row>
    <row r="3" customFormat="false" ht="13.2" hidden="false" customHeight="false" outlineLevel="0" collapsed="false">
      <c r="A3" s="185" t="s">
        <v>2388</v>
      </c>
      <c r="B3" s="185" t="s">
        <v>2200</v>
      </c>
      <c r="C3" s="185" t="s">
        <v>2389</v>
      </c>
      <c r="D3" s="185" t="s">
        <v>2390</v>
      </c>
      <c r="E3" s="189"/>
      <c r="F3" s="189" t="s">
        <v>353</v>
      </c>
    </row>
    <row r="4" customFormat="false" ht="13.2" hidden="false" customHeight="false" outlineLevel="0" collapsed="false">
      <c r="A4" s="185" t="s">
        <v>2391</v>
      </c>
      <c r="B4" s="185" t="s">
        <v>2200</v>
      </c>
      <c r="C4" s="185" t="s">
        <v>2392</v>
      </c>
      <c r="D4" s="185" t="s">
        <v>38</v>
      </c>
      <c r="E4" s="189"/>
      <c r="F4" s="189" t="s">
        <v>369</v>
      </c>
    </row>
    <row r="5" customFormat="false" ht="13.2" hidden="false" customHeight="false" outlineLevel="0" collapsed="false">
      <c r="A5" s="185" t="s">
        <v>2393</v>
      </c>
      <c r="B5" s="185" t="s">
        <v>2248</v>
      </c>
      <c r="C5" s="185" t="s">
        <v>2394</v>
      </c>
      <c r="D5" s="185" t="s">
        <v>2214</v>
      </c>
      <c r="E5" s="189"/>
      <c r="F5" s="189" t="s">
        <v>379</v>
      </c>
    </row>
    <row r="6" customFormat="false" ht="13.2" hidden="false" customHeight="false" outlineLevel="0" collapsed="false">
      <c r="A6" s="185" t="s">
        <v>2395</v>
      </c>
      <c r="B6" s="185" t="s">
        <v>2248</v>
      </c>
      <c r="C6" s="185" t="s">
        <v>2396</v>
      </c>
      <c r="D6" s="185" t="s">
        <v>2214</v>
      </c>
      <c r="E6" s="189"/>
      <c r="F6" s="189" t="s">
        <v>397</v>
      </c>
    </row>
    <row r="7" customFormat="false" ht="13.2" hidden="false" customHeight="false" outlineLevel="0" collapsed="false">
      <c r="A7" s="185" t="s">
        <v>2397</v>
      </c>
      <c r="B7" s="185" t="s">
        <v>2248</v>
      </c>
      <c r="C7" s="185" t="s">
        <v>2398</v>
      </c>
      <c r="D7" s="185" t="s">
        <v>2214</v>
      </c>
      <c r="E7" s="189" t="n">
        <v>55</v>
      </c>
      <c r="F7" s="189" t="s">
        <v>406</v>
      </c>
    </row>
    <row r="8" customFormat="false" ht="27.75" hidden="false" customHeight="true" outlineLevel="0" collapsed="false">
      <c r="A8" s="184" t="s">
        <v>2399</v>
      </c>
      <c r="B8" s="184" t="s">
        <v>2200</v>
      </c>
      <c r="C8" s="184" t="s">
        <v>2400</v>
      </c>
      <c r="D8" s="190" t="s">
        <v>2401</v>
      </c>
      <c r="E8" s="189" t="n">
        <v>2</v>
      </c>
      <c r="F8" s="191" t="s">
        <v>422</v>
      </c>
    </row>
    <row r="9" customFormat="false" ht="13.2" hidden="false" customHeight="false" outlineLevel="0" collapsed="false">
      <c r="A9" s="184"/>
      <c r="B9" s="184"/>
      <c r="C9" s="184"/>
      <c r="D9" s="190" t="s">
        <v>2402</v>
      </c>
      <c r="E9" s="189" t="n">
        <v>1</v>
      </c>
      <c r="F9" s="191"/>
    </row>
    <row r="10" customFormat="false" ht="13.2" hidden="false" customHeight="false" outlineLevel="0" collapsed="false">
      <c r="A10" s="192" t="s">
        <v>2403</v>
      </c>
      <c r="B10" s="192" t="s">
        <v>2200</v>
      </c>
      <c r="C10" s="192" t="s">
        <v>2404</v>
      </c>
      <c r="D10" s="190" t="s">
        <v>2405</v>
      </c>
      <c r="E10" s="189" t="n">
        <v>1</v>
      </c>
      <c r="F10" s="191" t="s">
        <v>426</v>
      </c>
    </row>
    <row r="11" customFormat="false" ht="13.2" hidden="false" customHeight="false" outlineLevel="0" collapsed="false">
      <c r="A11" s="192"/>
      <c r="B11" s="192"/>
      <c r="C11" s="192"/>
      <c r="D11" s="190" t="s">
        <v>2406</v>
      </c>
      <c r="E11" s="189" t="n">
        <v>2</v>
      </c>
      <c r="F11" s="191"/>
    </row>
    <row r="12" customFormat="false" ht="13.2" hidden="false" customHeight="false" outlineLevel="0" collapsed="false">
      <c r="A12" s="192"/>
      <c r="B12" s="192"/>
      <c r="C12" s="192"/>
      <c r="D12" s="190" t="s">
        <v>2407</v>
      </c>
      <c r="E12" s="189" t="n">
        <v>3</v>
      </c>
      <c r="F12" s="191"/>
    </row>
    <row r="13" customFormat="false" ht="13.2" hidden="false" customHeight="false" outlineLevel="0" collapsed="false">
      <c r="A13" s="192"/>
      <c r="B13" s="192"/>
      <c r="C13" s="192"/>
      <c r="D13" s="190" t="s">
        <v>2408</v>
      </c>
      <c r="E13" s="189" t="n">
        <v>4</v>
      </c>
      <c r="F13" s="191"/>
    </row>
    <row r="14" customFormat="false" ht="13.2" hidden="false" customHeight="false" outlineLevel="0" collapsed="false">
      <c r="A14" s="192"/>
      <c r="B14" s="192"/>
      <c r="C14" s="192"/>
      <c r="D14" s="190" t="s">
        <v>2409</v>
      </c>
      <c r="E14" s="189" t="n">
        <v>5</v>
      </c>
      <c r="F14" s="191"/>
    </row>
    <row r="15" customFormat="false" ht="13.2" hidden="false" customHeight="false" outlineLevel="0" collapsed="false">
      <c r="A15" s="192" t="s">
        <v>2410</v>
      </c>
      <c r="B15" s="192" t="s">
        <v>2200</v>
      </c>
      <c r="C15" s="192" t="s">
        <v>2411</v>
      </c>
      <c r="D15" s="190" t="s">
        <v>2405</v>
      </c>
      <c r="E15" s="189" t="n">
        <v>15</v>
      </c>
      <c r="F15" s="191" t="s">
        <v>444</v>
      </c>
    </row>
    <row r="16" customFormat="false" ht="13.2" hidden="false" customHeight="false" outlineLevel="0" collapsed="false">
      <c r="A16" s="192"/>
      <c r="B16" s="192"/>
      <c r="C16" s="192"/>
      <c r="D16" s="190" t="s">
        <v>2406</v>
      </c>
      <c r="E16" s="189" t="n">
        <v>1</v>
      </c>
      <c r="F16" s="191"/>
    </row>
    <row r="17" customFormat="false" ht="13.2" hidden="false" customHeight="false" outlineLevel="0" collapsed="false">
      <c r="A17" s="192"/>
      <c r="B17" s="192"/>
      <c r="C17" s="192"/>
      <c r="D17" s="190" t="s">
        <v>2407</v>
      </c>
      <c r="E17" s="189" t="n">
        <v>11</v>
      </c>
      <c r="F17" s="191"/>
    </row>
    <row r="18" customFormat="false" ht="13.2" hidden="false" customHeight="false" outlineLevel="0" collapsed="false">
      <c r="A18" s="192"/>
      <c r="B18" s="192"/>
      <c r="C18" s="192"/>
      <c r="D18" s="190" t="s">
        <v>2408</v>
      </c>
      <c r="E18" s="189" t="n">
        <v>1</v>
      </c>
      <c r="F18" s="191"/>
    </row>
    <row r="19" customFormat="false" ht="13.2" hidden="false" customHeight="false" outlineLevel="0" collapsed="false">
      <c r="A19" s="192"/>
      <c r="B19" s="192"/>
      <c r="C19" s="192"/>
      <c r="D19" s="190" t="s">
        <v>2409</v>
      </c>
      <c r="E19" s="189" t="n">
        <v>14</v>
      </c>
      <c r="F19" s="191"/>
    </row>
    <row r="20" customFormat="false" ht="13.2" hidden="false" customHeight="false" outlineLevel="0" collapsed="false">
      <c r="A20" s="192" t="s">
        <v>2412</v>
      </c>
      <c r="B20" s="192" t="s">
        <v>2248</v>
      </c>
      <c r="C20" s="192" t="s">
        <v>2413</v>
      </c>
      <c r="D20" s="190" t="s">
        <v>2405</v>
      </c>
      <c r="E20" s="189" t="n">
        <v>0.82</v>
      </c>
      <c r="F20" s="191" t="s">
        <v>511</v>
      </c>
    </row>
    <row r="21" customFormat="false" ht="13.2" hidden="false" customHeight="false" outlineLevel="0" collapsed="false">
      <c r="A21" s="192"/>
      <c r="B21" s="192"/>
      <c r="C21" s="192"/>
      <c r="D21" s="190" t="s">
        <v>2406</v>
      </c>
      <c r="E21" s="189" t="n">
        <v>0.55</v>
      </c>
      <c r="F21" s="191"/>
    </row>
    <row r="22" customFormat="false" ht="13.2" hidden="false" customHeight="false" outlineLevel="0" collapsed="false">
      <c r="A22" s="192"/>
      <c r="B22" s="192"/>
      <c r="C22" s="192"/>
      <c r="D22" s="190" t="s">
        <v>2407</v>
      </c>
      <c r="E22" s="189" t="n">
        <v>0.53</v>
      </c>
      <c r="F22" s="191"/>
    </row>
    <row r="23" customFormat="false" ht="13.2" hidden="false" customHeight="false" outlineLevel="0" collapsed="false">
      <c r="A23" s="192"/>
      <c r="B23" s="192"/>
      <c r="C23" s="192"/>
      <c r="D23" s="190" t="s">
        <v>2408</v>
      </c>
      <c r="E23" s="189" t="n">
        <v>0.57</v>
      </c>
      <c r="F23" s="191"/>
    </row>
    <row r="24" customFormat="false" ht="13.2" hidden="false" customHeight="false" outlineLevel="0" collapsed="false">
      <c r="A24" s="192"/>
      <c r="B24" s="192"/>
      <c r="C24" s="192"/>
      <c r="D24" s="190" t="s">
        <v>2409</v>
      </c>
      <c r="E24" s="189" t="n">
        <v>0.3</v>
      </c>
      <c r="F24" s="191"/>
    </row>
    <row r="25" customFormat="false" ht="13.2" hidden="false" customHeight="false" outlineLevel="0" collapsed="false">
      <c r="A25" s="185" t="s">
        <v>2414</v>
      </c>
      <c r="B25" s="185" t="s">
        <v>2248</v>
      </c>
      <c r="C25" s="185" t="s">
        <v>2415</v>
      </c>
      <c r="D25" s="190" t="s">
        <v>2214</v>
      </c>
      <c r="E25" s="189" t="n">
        <v>2000</v>
      </c>
      <c r="F25" s="189" t="s">
        <v>515</v>
      </c>
    </row>
    <row r="26" customFormat="false" ht="13.2" hidden="false" customHeight="false" outlineLevel="0" collapsed="false">
      <c r="A26" s="185" t="s">
        <v>2416</v>
      </c>
      <c r="B26" s="185" t="s">
        <v>2248</v>
      </c>
      <c r="C26" s="185" t="s">
        <v>2417</v>
      </c>
      <c r="D26" s="190" t="s">
        <v>2214</v>
      </c>
      <c r="E26" s="189" t="n">
        <v>0</v>
      </c>
      <c r="F26" s="189" t="s">
        <v>519</v>
      </c>
      <c r="J26" s="170" t="s">
        <v>2418</v>
      </c>
    </row>
    <row r="27" customFormat="false" ht="13.2" hidden="false" customHeight="false" outlineLevel="0" collapsed="false">
      <c r="A27" s="185" t="s">
        <v>2419</v>
      </c>
      <c r="B27" s="185" t="s">
        <v>2248</v>
      </c>
      <c r="C27" s="185" t="s">
        <v>2420</v>
      </c>
      <c r="D27" s="190" t="s">
        <v>2421</v>
      </c>
      <c r="E27" s="189" t="s">
        <v>2422</v>
      </c>
      <c r="F27" s="189" t="s">
        <v>523</v>
      </c>
    </row>
    <row r="28" customFormat="false" ht="13.2" hidden="false" customHeight="false" outlineLevel="0" collapsed="false">
      <c r="A28" s="185" t="s">
        <v>2423</v>
      </c>
      <c r="B28" s="185" t="s">
        <v>2248</v>
      </c>
      <c r="C28" s="185" t="s">
        <v>2424</v>
      </c>
      <c r="D28" s="190" t="s">
        <v>2214</v>
      </c>
      <c r="E28" s="189" t="n">
        <v>10</v>
      </c>
      <c r="F28" s="189" t="s">
        <v>527</v>
      </c>
    </row>
    <row r="29" customFormat="false" ht="13.2" hidden="false" customHeight="false" outlineLevel="0" collapsed="false">
      <c r="A29" s="185" t="s">
        <v>2425</v>
      </c>
      <c r="B29" s="185" t="s">
        <v>2248</v>
      </c>
      <c r="C29" s="185" t="s">
        <v>2426</v>
      </c>
      <c r="D29" s="190" t="s">
        <v>2214</v>
      </c>
      <c r="E29" s="189" t="n">
        <v>0</v>
      </c>
      <c r="F29" s="189" t="s">
        <v>535</v>
      </c>
    </row>
    <row r="30" customFormat="false" ht="13.2" hidden="false" customHeight="false" outlineLevel="0" collapsed="false">
      <c r="D30" s="180"/>
    </row>
    <row r="31" customFormat="false" ht="13.2" hidden="false" customHeight="false" outlineLevel="0" collapsed="false">
      <c r="A31" s="170" t="s">
        <v>2427</v>
      </c>
    </row>
  </sheetData>
  <mergeCells count="16">
    <mergeCell ref="A8:A9"/>
    <mergeCell ref="B8:B9"/>
    <mergeCell ref="C8:C9"/>
    <mergeCell ref="F8:F9"/>
    <mergeCell ref="A10:A14"/>
    <mergeCell ref="B10:B14"/>
    <mergeCell ref="C10:C14"/>
    <mergeCell ref="F10:F14"/>
    <mergeCell ref="A15:A19"/>
    <mergeCell ref="B15:B19"/>
    <mergeCell ref="C15:C19"/>
    <mergeCell ref="F15:F19"/>
    <mergeCell ref="A20:A24"/>
    <mergeCell ref="B20:B24"/>
    <mergeCell ref="C20:C24"/>
    <mergeCell ref="F20: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D25" activeCellId="0" sqref="D25"/>
    </sheetView>
  </sheetViews>
  <sheetFormatPr defaultColWidth="8.875" defaultRowHeight="13.2" zeroHeight="false" outlineLevelRow="0" outlineLevelCol="0"/>
  <cols>
    <col collapsed="false" customWidth="true" hidden="false" outlineLevel="0" max="1" min="1" style="170" width="18.43"/>
    <col collapsed="false" customWidth="false" hidden="false" outlineLevel="0" max="2" min="2" style="170" width="8.87"/>
    <col collapsed="false" customWidth="true" hidden="false" outlineLevel="0" max="3" min="3" style="170" width="54.1"/>
    <col collapsed="false" customWidth="true" hidden="false" outlineLevel="0" max="4" min="4" style="170" width="16.99"/>
    <col collapsed="false" customWidth="true" hidden="false" outlineLevel="0" max="5" min="5" style="170" width="32.66"/>
    <col collapsed="false" customWidth="true" hidden="false" outlineLevel="0" max="6" min="6" style="170" width="19.66"/>
    <col collapsed="false" customWidth="false" hidden="false" outlineLevel="0" max="257" min="7" style="170" width="8.87"/>
  </cols>
  <sheetData>
    <row r="1" customFormat="false" ht="13.2" hidden="false" customHeight="false" outlineLevel="0" collapsed="false">
      <c r="A1" s="170" t="s">
        <v>2428</v>
      </c>
    </row>
    <row r="2" customFormat="false" ht="13.2" hidden="false" customHeight="false" outlineLevel="0" collapsed="false">
      <c r="A2" s="170" t="s">
        <v>2429</v>
      </c>
    </row>
    <row r="3" customFormat="false" ht="13.8" hidden="false" customHeight="false" outlineLevel="0" collapsed="false">
      <c r="B3" s="193" t="s">
        <v>499</v>
      </c>
      <c r="D3" s="28"/>
      <c r="E3" s="186"/>
      <c r="G3" s="28"/>
    </row>
    <row r="4" customFormat="false" ht="13.8" hidden="false" customHeight="false" outlineLevel="0" collapsed="false">
      <c r="B4" s="193" t="s">
        <v>500</v>
      </c>
      <c r="C4" s="170" t="s">
        <v>501</v>
      </c>
      <c r="D4" s="28" t="s">
        <v>422</v>
      </c>
      <c r="E4" s="194" t="s">
        <v>502</v>
      </c>
      <c r="G4" s="28"/>
    </row>
    <row r="5" customFormat="false" ht="13.8" hidden="false" customHeight="false" outlineLevel="0" collapsed="false">
      <c r="B5" s="193" t="s">
        <v>503</v>
      </c>
      <c r="C5" s="170" t="s">
        <v>504</v>
      </c>
      <c r="D5" s="28" t="s">
        <v>426</v>
      </c>
      <c r="E5" s="193" t="s">
        <v>505</v>
      </c>
      <c r="G5" s="28"/>
    </row>
    <row r="6" customFormat="false" ht="13.8" hidden="false" customHeight="false" outlineLevel="0" collapsed="false">
      <c r="B6" s="193" t="s">
        <v>506</v>
      </c>
      <c r="C6" s="170" t="s">
        <v>507</v>
      </c>
      <c r="D6" s="28" t="s">
        <v>444</v>
      </c>
      <c r="E6" s="193" t="s">
        <v>508</v>
      </c>
      <c r="G6" s="28"/>
    </row>
    <row r="7" customFormat="false" ht="13.8" hidden="false" customHeight="false" outlineLevel="0" collapsed="false">
      <c r="B7" s="193" t="s">
        <v>509</v>
      </c>
      <c r="C7" s="170" t="s">
        <v>510</v>
      </c>
      <c r="D7" s="28" t="s">
        <v>511</v>
      </c>
      <c r="E7" s="193" t="s">
        <v>512</v>
      </c>
      <c r="G7" s="28"/>
    </row>
    <row r="8" customFormat="false" ht="13.8" hidden="false" customHeight="false" outlineLevel="0" collapsed="false">
      <c r="B8" s="193" t="s">
        <v>513</v>
      </c>
      <c r="C8" s="170" t="s">
        <v>514</v>
      </c>
      <c r="D8" s="28" t="s">
        <v>515</v>
      </c>
      <c r="E8" s="193" t="s">
        <v>516</v>
      </c>
      <c r="G8" s="28"/>
    </row>
    <row r="9" customFormat="false" ht="13.8" hidden="false" customHeight="false" outlineLevel="0" collapsed="false">
      <c r="B9" s="193" t="s">
        <v>517</v>
      </c>
      <c r="C9" s="170" t="s">
        <v>518</v>
      </c>
      <c r="D9" s="28" t="s">
        <v>519</v>
      </c>
      <c r="E9" s="193" t="s">
        <v>520</v>
      </c>
      <c r="F9" s="170" t="s">
        <v>494</v>
      </c>
      <c r="G9" s="28"/>
    </row>
    <row r="10" customFormat="false" ht="13.8" hidden="false" customHeight="false" outlineLevel="0" collapsed="false">
      <c r="B10" s="193" t="s">
        <v>521</v>
      </c>
      <c r="C10" s="170" t="s">
        <v>522</v>
      </c>
      <c r="D10" s="28" t="s">
        <v>523</v>
      </c>
      <c r="E10" s="193" t="s">
        <v>524</v>
      </c>
      <c r="G10" s="28"/>
    </row>
    <row r="11" customFormat="false" ht="13.8" hidden="false" customHeight="false" outlineLevel="0" collapsed="false">
      <c r="B11" s="193" t="s">
        <v>525</v>
      </c>
      <c r="C11" s="170" t="s">
        <v>526</v>
      </c>
      <c r="D11" s="28" t="s">
        <v>527</v>
      </c>
      <c r="E11" s="193" t="s">
        <v>528</v>
      </c>
      <c r="F11" s="170" t="s">
        <v>537</v>
      </c>
      <c r="G11" s="28"/>
    </row>
    <row r="12" customFormat="false" ht="13.8" hidden="false" customHeight="false" outlineLevel="0" collapsed="false">
      <c r="B12" s="195" t="s">
        <v>2430</v>
      </c>
      <c r="C12" s="196" t="s">
        <v>2431</v>
      </c>
      <c r="D12" s="197"/>
      <c r="E12" s="195" t="s">
        <v>2432</v>
      </c>
      <c r="F12" s="196" t="s">
        <v>537</v>
      </c>
      <c r="G12" s="28"/>
    </row>
    <row r="13" customFormat="false" ht="13.8" hidden="false" customHeight="false" outlineLevel="0" collapsed="false">
      <c r="B13" s="193" t="s">
        <v>529</v>
      </c>
      <c r="C13" s="170" t="s">
        <v>530</v>
      </c>
      <c r="D13" s="28" t="s">
        <v>531</v>
      </c>
      <c r="E13" s="193" t="s">
        <v>532</v>
      </c>
      <c r="F13" s="170" t="s">
        <v>537</v>
      </c>
      <c r="G13" s="28"/>
    </row>
    <row r="14" customFormat="false" ht="13.8" hidden="false" customHeight="false" outlineLevel="0" collapsed="false">
      <c r="B14" s="193" t="s">
        <v>533</v>
      </c>
      <c r="C14" s="170" t="s">
        <v>534</v>
      </c>
      <c r="D14" s="28" t="s">
        <v>535</v>
      </c>
      <c r="E14" s="193" t="s">
        <v>536</v>
      </c>
      <c r="F14" s="170" t="s">
        <v>537</v>
      </c>
      <c r="G14" s="28"/>
    </row>
    <row r="15" customFormat="false" ht="13.8" hidden="false" customHeight="false" outlineLevel="0" collapsed="false">
      <c r="B15" s="193" t="s">
        <v>538</v>
      </c>
      <c r="C15" s="170" t="s">
        <v>539</v>
      </c>
      <c r="D15" s="28" t="s">
        <v>540</v>
      </c>
      <c r="E15" s="193" t="s">
        <v>541</v>
      </c>
      <c r="F15" s="170" t="s">
        <v>537</v>
      </c>
      <c r="G15" s="28"/>
    </row>
    <row r="18" customFormat="false" ht="13.2" hidden="false" customHeight="false" outlineLevel="0" collapsed="false">
      <c r="A18" s="170" t="s">
        <v>2433</v>
      </c>
    </row>
    <row r="19" customFormat="false" ht="13.2" hidden="false" customHeight="false" outlineLevel="0" collapsed="false">
      <c r="E19" s="170" t="s">
        <v>2434</v>
      </c>
    </row>
    <row r="20" s="200" customFormat="true" ht="27.6" hidden="false" customHeight="false" outlineLevel="0" collapsed="false">
      <c r="A20" s="198" t="s">
        <v>2194</v>
      </c>
      <c r="B20" s="198" t="s">
        <v>43</v>
      </c>
      <c r="C20" s="198" t="s">
        <v>347</v>
      </c>
      <c r="D20" s="199" t="s">
        <v>2197</v>
      </c>
      <c r="E20" s="199" t="s">
        <v>2196</v>
      </c>
    </row>
    <row r="21" customFormat="false" ht="13.8" hidden="false" customHeight="false" outlineLevel="0" collapsed="false">
      <c r="A21" s="170" t="s">
        <v>2435</v>
      </c>
      <c r="B21" s="170" t="s">
        <v>2436</v>
      </c>
      <c r="C21" s="170" t="s">
        <v>2437</v>
      </c>
      <c r="D21" s="28" t="s">
        <v>353</v>
      </c>
      <c r="E21" s="170" t="n">
        <v>1</v>
      </c>
      <c r="F21" s="193" t="s">
        <v>2438</v>
      </c>
    </row>
    <row r="22" customFormat="false" ht="13.2" hidden="false" customHeight="false" outlineLevel="0" collapsed="false">
      <c r="A22" s="170" t="s">
        <v>2439</v>
      </c>
      <c r="B22" s="170" t="s">
        <v>2248</v>
      </c>
      <c r="C22" s="170" t="s">
        <v>2440</v>
      </c>
      <c r="D22" s="28" t="s">
        <v>369</v>
      </c>
      <c r="E22" s="170" t="n">
        <v>21.9</v>
      </c>
    </row>
    <row r="23" customFormat="false" ht="13.2" hidden="false" customHeight="false" outlineLevel="0" collapsed="false">
      <c r="A23" s="170" t="s">
        <v>2441</v>
      </c>
      <c r="B23" s="170" t="s">
        <v>2248</v>
      </c>
      <c r="C23" s="170" t="s">
        <v>2442</v>
      </c>
      <c r="D23" s="28" t="s">
        <v>371</v>
      </c>
      <c r="E23" s="170" t="n">
        <v>26.7</v>
      </c>
    </row>
    <row r="24" customFormat="false" ht="13.2" hidden="false" customHeight="false" outlineLevel="0" collapsed="false">
      <c r="A24" s="170" t="s">
        <v>2443</v>
      </c>
      <c r="B24" s="170" t="s">
        <v>2248</v>
      </c>
      <c r="C24" s="170" t="s">
        <v>2444</v>
      </c>
      <c r="D24" s="28" t="s">
        <v>373</v>
      </c>
      <c r="E24" s="170" t="n">
        <v>0.391</v>
      </c>
    </row>
    <row r="25" customFormat="false" ht="13.2" hidden="false" customHeight="false" outlineLevel="0" collapsed="false">
      <c r="A25" s="170" t="s">
        <v>2445</v>
      </c>
      <c r="B25" s="170" t="s">
        <v>2248</v>
      </c>
      <c r="C25" s="170" t="s">
        <v>2446</v>
      </c>
      <c r="D25" s="28" t="s">
        <v>375</v>
      </c>
      <c r="E25" s="170" t="n">
        <v>800</v>
      </c>
    </row>
    <row r="26" customFormat="false" ht="15.6" hidden="false" customHeight="false" outlineLevel="0" collapsed="false">
      <c r="A26" s="170" t="s">
        <v>2447</v>
      </c>
      <c r="B26" s="170" t="s">
        <v>2248</v>
      </c>
      <c r="C26" s="170" t="s">
        <v>2448</v>
      </c>
      <c r="D26" s="28" t="s">
        <v>379</v>
      </c>
      <c r="E26" s="170" t="n">
        <v>1030</v>
      </c>
      <c r="F26" s="201"/>
    </row>
    <row r="27" customFormat="false" ht="13.2" hidden="false" customHeight="false" outlineLevel="0" collapsed="false">
      <c r="A27" s="170" t="s">
        <v>2449</v>
      </c>
      <c r="B27" s="170" t="s">
        <v>2248</v>
      </c>
      <c r="C27" s="170" t="s">
        <v>2450</v>
      </c>
      <c r="D27" s="28" t="s">
        <v>382</v>
      </c>
      <c r="E27" s="170" t="n">
        <v>3.87</v>
      </c>
      <c r="G27" s="201"/>
    </row>
    <row r="28" customFormat="false" ht="13.2" hidden="false" customHeight="false" outlineLevel="0" collapsed="false">
      <c r="A28" s="170" t="s">
        <v>2451</v>
      </c>
      <c r="B28" s="170" t="s">
        <v>2248</v>
      </c>
      <c r="C28" s="170" t="s">
        <v>2452</v>
      </c>
      <c r="D28" s="28" t="s">
        <v>388</v>
      </c>
      <c r="E28" s="170" t="n">
        <v>1</v>
      </c>
    </row>
    <row r="29" customFormat="false" ht="13.2" hidden="false" customHeight="false" outlineLevel="0" collapsed="false">
      <c r="A29" s="170" t="s">
        <v>2453</v>
      </c>
      <c r="B29" s="170" t="s">
        <v>2248</v>
      </c>
      <c r="C29" s="170" t="s">
        <v>2454</v>
      </c>
      <c r="D29" s="28" t="s">
        <v>397</v>
      </c>
      <c r="E29" s="202" t="s">
        <v>466</v>
      </c>
      <c r="F29" s="170" t="s">
        <v>2455</v>
      </c>
    </row>
    <row r="30" customFormat="false" ht="13.2" hidden="false" customHeight="false" outlineLevel="0" collapsed="false">
      <c r="A30" s="170" t="s">
        <v>2456</v>
      </c>
      <c r="B30" s="170" t="s">
        <v>2248</v>
      </c>
      <c r="C30" s="170" t="s">
        <v>2457</v>
      </c>
      <c r="D30" s="28" t="s">
        <v>496</v>
      </c>
      <c r="E30" s="202" t="s">
        <v>469</v>
      </c>
      <c r="F30" s="170" t="s">
        <v>2455</v>
      </c>
    </row>
    <row r="31" customFormat="false" ht="13.2" hidden="false" customHeight="false" outlineLevel="0" collapsed="false">
      <c r="A31" s="170" t="s">
        <v>2458</v>
      </c>
      <c r="B31" s="170" t="s">
        <v>2436</v>
      </c>
      <c r="C31" s="170" t="s">
        <v>2459</v>
      </c>
      <c r="D31" s="28" t="s">
        <v>668</v>
      </c>
      <c r="E31" s="202" t="s">
        <v>2460</v>
      </c>
      <c r="F31" s="170" t="s">
        <v>2455</v>
      </c>
    </row>
    <row r="32" customFormat="false" ht="13.2" hidden="false" customHeight="false" outlineLevel="0" collapsed="false">
      <c r="A32" s="203" t="s">
        <v>2461</v>
      </c>
      <c r="B32" s="170" t="s">
        <v>2248</v>
      </c>
      <c r="C32" s="170" t="s">
        <v>2462</v>
      </c>
      <c r="D32" s="28" t="s">
        <v>406</v>
      </c>
      <c r="E32" s="170" t="n">
        <v>1</v>
      </c>
    </row>
    <row r="33" customFormat="false" ht="13.2" hidden="false" customHeight="false" outlineLevel="0" collapsed="false">
      <c r="A33" s="203" t="s">
        <v>2463</v>
      </c>
      <c r="B33" s="170" t="s">
        <v>2436</v>
      </c>
      <c r="C33" s="170" t="s">
        <v>2464</v>
      </c>
      <c r="D33" s="28" t="s">
        <v>409</v>
      </c>
      <c r="E33" s="170" t="n">
        <v>2</v>
      </c>
    </row>
    <row r="34" customFormat="false" ht="13.2" hidden="false" customHeight="false" outlineLevel="0" collapsed="false">
      <c r="A34" s="203" t="s">
        <v>2465</v>
      </c>
      <c r="B34" s="170" t="s">
        <v>2248</v>
      </c>
      <c r="C34" s="170" t="s">
        <v>2466</v>
      </c>
      <c r="D34" s="28" t="s">
        <v>412</v>
      </c>
      <c r="E34" s="170" t="n">
        <v>100</v>
      </c>
    </row>
    <row r="35" customFormat="false" ht="13.2" hidden="false" customHeight="false" outlineLevel="0" collapsed="false">
      <c r="A35" s="203" t="s">
        <v>2467</v>
      </c>
      <c r="B35" s="170" t="s">
        <v>2248</v>
      </c>
      <c r="C35" s="170" t="s">
        <v>2468</v>
      </c>
      <c r="D35" s="28" t="s">
        <v>422</v>
      </c>
      <c r="E35" s="170" t="n">
        <v>1.3</v>
      </c>
    </row>
    <row r="36" customFormat="false" ht="13.2" hidden="false" customHeight="false" outlineLevel="0" collapsed="false">
      <c r="A36" s="203" t="s">
        <v>2469</v>
      </c>
      <c r="B36" s="170" t="s">
        <v>2248</v>
      </c>
      <c r="C36" s="170" t="s">
        <v>2470</v>
      </c>
      <c r="D36" s="28" t="s">
        <v>1340</v>
      </c>
      <c r="E36" s="170" t="n">
        <v>2.4</v>
      </c>
    </row>
    <row r="37" customFormat="false" ht="13.2" hidden="false" customHeight="false" outlineLevel="0" collapsed="false">
      <c r="A37" s="203" t="s">
        <v>2471</v>
      </c>
      <c r="B37" s="170" t="s">
        <v>2248</v>
      </c>
      <c r="C37" s="170" t="s">
        <v>2472</v>
      </c>
      <c r="D37" s="28" t="s">
        <v>1342</v>
      </c>
      <c r="E37" s="204" t="n">
        <v>4.8E-007</v>
      </c>
    </row>
    <row r="38" customFormat="false" ht="13.2" hidden="false" customHeight="false" outlineLevel="0" collapsed="false">
      <c r="A38" s="203" t="s">
        <v>2473</v>
      </c>
      <c r="B38" s="170" t="s">
        <v>2248</v>
      </c>
      <c r="C38" s="170" t="s">
        <v>2474</v>
      </c>
      <c r="D38" s="28" t="s">
        <v>1344</v>
      </c>
      <c r="E38" s="204" t="n">
        <v>8.4E-007</v>
      </c>
    </row>
    <row r="39" customFormat="false" ht="13.2" hidden="false" customHeight="false" outlineLevel="0" collapsed="false">
      <c r="A39" s="203" t="s">
        <v>2467</v>
      </c>
      <c r="B39" s="170" t="s">
        <v>2248</v>
      </c>
      <c r="C39" s="186" t="s">
        <v>2475</v>
      </c>
      <c r="D39" s="28" t="s">
        <v>426</v>
      </c>
      <c r="E39" s="170" t="n">
        <v>3.4</v>
      </c>
      <c r="H39" s="28"/>
      <c r="I39" s="203"/>
      <c r="L39" s="28"/>
      <c r="M39" s="203"/>
      <c r="P39" s="28"/>
      <c r="Q39" s="203"/>
      <c r="T39" s="28"/>
      <c r="U39" s="203"/>
      <c r="X39" s="28"/>
      <c r="Y39" s="203"/>
      <c r="AB39" s="28"/>
      <c r="AC39" s="203"/>
      <c r="AF39" s="28"/>
      <c r="AG39" s="203"/>
      <c r="AJ39" s="28"/>
      <c r="AK39" s="203"/>
      <c r="AN39" s="28"/>
      <c r="AO39" s="203"/>
      <c r="AR39" s="28"/>
      <c r="AS39" s="203"/>
      <c r="AV39" s="28"/>
      <c r="AW39" s="203"/>
      <c r="AZ39" s="28"/>
      <c r="BA39" s="203"/>
      <c r="BD39" s="28"/>
      <c r="BE39" s="203"/>
      <c r="BH39" s="28"/>
      <c r="BI39" s="203"/>
      <c r="BL39" s="28"/>
      <c r="BM39" s="203"/>
      <c r="BP39" s="28"/>
      <c r="BQ39" s="203"/>
      <c r="BT39" s="28"/>
      <c r="BU39" s="203"/>
      <c r="BX39" s="28"/>
      <c r="BY39" s="203"/>
      <c r="CB39" s="28"/>
      <c r="CC39" s="203"/>
      <c r="CF39" s="28"/>
      <c r="CG39" s="203"/>
      <c r="CJ39" s="28"/>
      <c r="CK39" s="203"/>
      <c r="CN39" s="28"/>
      <c r="CO39" s="203"/>
      <c r="CR39" s="28"/>
      <c r="CS39" s="203"/>
      <c r="CV39" s="28"/>
      <c r="CW39" s="203"/>
      <c r="CZ39" s="28"/>
      <c r="DA39" s="203"/>
      <c r="DD39" s="28"/>
      <c r="DE39" s="203"/>
      <c r="DH39" s="28"/>
      <c r="DI39" s="203"/>
      <c r="DL39" s="28"/>
      <c r="DM39" s="203"/>
      <c r="DP39" s="28"/>
      <c r="DQ39" s="203"/>
      <c r="DT39" s="28"/>
      <c r="DU39" s="203"/>
      <c r="DX39" s="28"/>
      <c r="DY39" s="203"/>
      <c r="EB39" s="28"/>
      <c r="EC39" s="203"/>
      <c r="EF39" s="28"/>
      <c r="EG39" s="203"/>
      <c r="EJ39" s="28"/>
      <c r="EK39" s="203"/>
      <c r="EN39" s="28"/>
      <c r="EO39" s="203"/>
      <c r="ER39" s="28"/>
      <c r="ES39" s="203"/>
      <c r="EV39" s="28"/>
      <c r="EW39" s="203"/>
      <c r="EZ39" s="28"/>
      <c r="FA39" s="203"/>
      <c r="FD39" s="28"/>
      <c r="FE39" s="203"/>
      <c r="FH39" s="28"/>
      <c r="FI39" s="203"/>
      <c r="FL39" s="28"/>
      <c r="FM39" s="203"/>
      <c r="FP39" s="28"/>
      <c r="FQ39" s="203"/>
      <c r="FT39" s="28"/>
      <c r="FU39" s="203"/>
      <c r="FX39" s="28"/>
      <c r="FY39" s="203"/>
      <c r="GB39" s="28"/>
      <c r="GC39" s="203"/>
      <c r="GF39" s="28"/>
      <c r="GG39" s="203"/>
      <c r="GJ39" s="28"/>
      <c r="GK39" s="203"/>
      <c r="GN39" s="28"/>
      <c r="GO39" s="203"/>
      <c r="GR39" s="28"/>
      <c r="GS39" s="203"/>
      <c r="GV39" s="28"/>
      <c r="GW39" s="203"/>
      <c r="GZ39" s="28"/>
      <c r="HA39" s="203"/>
      <c r="HD39" s="28"/>
      <c r="HE39" s="203"/>
      <c r="HH39" s="28"/>
      <c r="HI39" s="203"/>
      <c r="HL39" s="28"/>
      <c r="HM39" s="203"/>
      <c r="HP39" s="28"/>
      <c r="HQ39" s="203"/>
      <c r="HT39" s="28"/>
      <c r="HU39" s="203"/>
      <c r="HX39" s="28"/>
      <c r="HY39" s="203"/>
      <c r="IB39" s="28"/>
      <c r="IC39" s="203"/>
      <c r="IF39" s="28"/>
      <c r="IG39" s="203"/>
      <c r="IJ39" s="28"/>
      <c r="IK39" s="203"/>
      <c r="IN39" s="28"/>
      <c r="IO39" s="203"/>
      <c r="IR39" s="28"/>
      <c r="IS39" s="203"/>
      <c r="IV39" s="28"/>
    </row>
    <row r="40" customFormat="false" ht="13.2" hidden="false" customHeight="false" outlineLevel="0" collapsed="false">
      <c r="A40" s="203" t="s">
        <v>2469</v>
      </c>
      <c r="B40" s="170" t="s">
        <v>2248</v>
      </c>
      <c r="C40" s="186" t="s">
        <v>2476</v>
      </c>
      <c r="D40" s="28" t="s">
        <v>433</v>
      </c>
      <c r="E40" s="203" t="n">
        <v>3.4</v>
      </c>
      <c r="H40" s="28"/>
      <c r="I40" s="203"/>
      <c r="L40" s="28"/>
      <c r="M40" s="203"/>
      <c r="P40" s="28"/>
      <c r="Q40" s="203"/>
      <c r="T40" s="28"/>
      <c r="U40" s="203"/>
      <c r="X40" s="28"/>
      <c r="Y40" s="203"/>
      <c r="AB40" s="28"/>
      <c r="AC40" s="203"/>
      <c r="AF40" s="28"/>
      <c r="AG40" s="203"/>
      <c r="AJ40" s="28"/>
      <c r="AK40" s="203"/>
      <c r="AN40" s="28"/>
      <c r="AO40" s="203"/>
      <c r="AR40" s="28"/>
      <c r="AS40" s="203"/>
      <c r="AV40" s="28"/>
      <c r="AW40" s="203"/>
      <c r="AZ40" s="28"/>
      <c r="BA40" s="203"/>
      <c r="BD40" s="28"/>
      <c r="BE40" s="203"/>
      <c r="BH40" s="28"/>
      <c r="BI40" s="203"/>
      <c r="BL40" s="28"/>
      <c r="BM40" s="203"/>
      <c r="BP40" s="28"/>
      <c r="BQ40" s="203"/>
      <c r="BT40" s="28"/>
      <c r="BU40" s="203"/>
      <c r="BX40" s="28"/>
      <c r="BY40" s="203"/>
      <c r="CB40" s="28"/>
      <c r="CC40" s="203"/>
      <c r="CF40" s="28"/>
      <c r="CG40" s="203"/>
      <c r="CJ40" s="28"/>
      <c r="CK40" s="203"/>
      <c r="CN40" s="28"/>
      <c r="CO40" s="203"/>
      <c r="CR40" s="28"/>
      <c r="CS40" s="203"/>
      <c r="CV40" s="28"/>
      <c r="CW40" s="203"/>
      <c r="CZ40" s="28"/>
      <c r="DA40" s="203"/>
      <c r="DD40" s="28"/>
      <c r="DE40" s="203"/>
      <c r="DH40" s="28"/>
      <c r="DI40" s="203"/>
      <c r="DL40" s="28"/>
      <c r="DM40" s="203"/>
      <c r="DP40" s="28"/>
      <c r="DQ40" s="203"/>
      <c r="DT40" s="28"/>
      <c r="DU40" s="203"/>
      <c r="DX40" s="28"/>
      <c r="DY40" s="203"/>
      <c r="EB40" s="28"/>
      <c r="EC40" s="203"/>
      <c r="EF40" s="28"/>
      <c r="EG40" s="203"/>
      <c r="EJ40" s="28"/>
      <c r="EK40" s="203"/>
      <c r="EN40" s="28"/>
      <c r="EO40" s="203"/>
      <c r="ER40" s="28"/>
      <c r="ES40" s="203"/>
      <c r="EV40" s="28"/>
      <c r="EW40" s="203"/>
      <c r="EZ40" s="28"/>
      <c r="FA40" s="203"/>
      <c r="FD40" s="28"/>
      <c r="FE40" s="203"/>
      <c r="FH40" s="28"/>
      <c r="FI40" s="203"/>
      <c r="FL40" s="28"/>
      <c r="FM40" s="203"/>
      <c r="FP40" s="28"/>
      <c r="FQ40" s="203"/>
      <c r="FT40" s="28"/>
      <c r="FU40" s="203"/>
      <c r="FX40" s="28"/>
      <c r="FY40" s="203"/>
      <c r="GB40" s="28"/>
      <c r="GC40" s="203"/>
      <c r="GF40" s="28"/>
      <c r="GG40" s="203"/>
      <c r="GJ40" s="28"/>
      <c r="GK40" s="203"/>
      <c r="GN40" s="28"/>
      <c r="GO40" s="203"/>
      <c r="GR40" s="28"/>
      <c r="GS40" s="203"/>
      <c r="GV40" s="28"/>
      <c r="GW40" s="203"/>
      <c r="GZ40" s="28"/>
      <c r="HA40" s="203"/>
      <c r="HD40" s="28"/>
      <c r="HE40" s="203"/>
      <c r="HH40" s="28"/>
      <c r="HI40" s="203"/>
      <c r="HL40" s="28"/>
      <c r="HM40" s="203"/>
      <c r="HP40" s="28"/>
      <c r="HQ40" s="203"/>
      <c r="HT40" s="28"/>
      <c r="HU40" s="203"/>
      <c r="HX40" s="28"/>
      <c r="HY40" s="203"/>
      <c r="IB40" s="28"/>
      <c r="IC40" s="203"/>
      <c r="IF40" s="28"/>
      <c r="IG40" s="203"/>
      <c r="IJ40" s="28"/>
      <c r="IK40" s="203"/>
      <c r="IN40" s="28"/>
      <c r="IO40" s="203"/>
      <c r="IR40" s="28"/>
      <c r="IS40" s="203"/>
      <c r="IV40" s="28"/>
    </row>
    <row r="41" customFormat="false" ht="13.2" hidden="false" customHeight="false" outlineLevel="0" collapsed="false">
      <c r="A41" s="203" t="s">
        <v>2471</v>
      </c>
      <c r="B41" s="170" t="s">
        <v>2248</v>
      </c>
      <c r="C41" s="186" t="s">
        <v>2477</v>
      </c>
      <c r="D41" s="28" t="s">
        <v>436</v>
      </c>
      <c r="E41" s="203" t="n">
        <v>1.28E-006</v>
      </c>
      <c r="H41" s="28"/>
      <c r="I41" s="203"/>
      <c r="L41" s="28"/>
      <c r="M41" s="203"/>
      <c r="P41" s="28"/>
      <c r="Q41" s="203"/>
      <c r="T41" s="28"/>
      <c r="U41" s="203"/>
      <c r="X41" s="28"/>
      <c r="Y41" s="203"/>
      <c r="AB41" s="28"/>
      <c r="AC41" s="203"/>
      <c r="AF41" s="28"/>
      <c r="AG41" s="203"/>
      <c r="AJ41" s="28"/>
      <c r="AK41" s="203"/>
      <c r="AN41" s="28"/>
      <c r="AO41" s="203"/>
      <c r="AR41" s="28"/>
      <c r="AS41" s="203"/>
      <c r="AV41" s="28"/>
      <c r="AW41" s="203"/>
      <c r="AZ41" s="28"/>
      <c r="BA41" s="203"/>
      <c r="BD41" s="28"/>
      <c r="BE41" s="203"/>
      <c r="BH41" s="28"/>
      <c r="BI41" s="203"/>
      <c r="BL41" s="28"/>
      <c r="BM41" s="203"/>
      <c r="BP41" s="28"/>
      <c r="BQ41" s="203"/>
      <c r="BT41" s="28"/>
      <c r="BU41" s="203"/>
      <c r="BX41" s="28"/>
      <c r="BY41" s="203"/>
      <c r="CB41" s="28"/>
      <c r="CC41" s="203"/>
      <c r="CF41" s="28"/>
      <c r="CG41" s="203"/>
      <c r="CJ41" s="28"/>
      <c r="CK41" s="203"/>
      <c r="CN41" s="28"/>
      <c r="CO41" s="203"/>
      <c r="CR41" s="28"/>
      <c r="CS41" s="203"/>
      <c r="CV41" s="28"/>
      <c r="CW41" s="203"/>
      <c r="CZ41" s="28"/>
      <c r="DA41" s="203"/>
      <c r="DD41" s="28"/>
      <c r="DE41" s="203"/>
      <c r="DH41" s="28"/>
      <c r="DI41" s="203"/>
      <c r="DL41" s="28"/>
      <c r="DM41" s="203"/>
      <c r="DP41" s="28"/>
      <c r="DQ41" s="203"/>
      <c r="DT41" s="28"/>
      <c r="DU41" s="203"/>
      <c r="DX41" s="28"/>
      <c r="DY41" s="203"/>
      <c r="EB41" s="28"/>
      <c r="EC41" s="203"/>
      <c r="EF41" s="28"/>
      <c r="EG41" s="203"/>
      <c r="EJ41" s="28"/>
      <c r="EK41" s="203"/>
      <c r="EN41" s="28"/>
      <c r="EO41" s="203"/>
      <c r="ER41" s="28"/>
      <c r="ES41" s="203"/>
      <c r="EV41" s="28"/>
      <c r="EW41" s="203"/>
      <c r="EZ41" s="28"/>
      <c r="FA41" s="203"/>
      <c r="FD41" s="28"/>
      <c r="FE41" s="203"/>
      <c r="FH41" s="28"/>
      <c r="FI41" s="203"/>
      <c r="FL41" s="28"/>
      <c r="FM41" s="203"/>
      <c r="FP41" s="28"/>
      <c r="FQ41" s="203"/>
      <c r="FT41" s="28"/>
      <c r="FU41" s="203"/>
      <c r="FX41" s="28"/>
      <c r="FY41" s="203"/>
      <c r="GB41" s="28"/>
      <c r="GC41" s="203"/>
      <c r="GF41" s="28"/>
      <c r="GG41" s="203"/>
      <c r="GJ41" s="28"/>
      <c r="GK41" s="203"/>
      <c r="GN41" s="28"/>
      <c r="GO41" s="203"/>
      <c r="GR41" s="28"/>
      <c r="GS41" s="203"/>
      <c r="GV41" s="28"/>
      <c r="GW41" s="203"/>
      <c r="GZ41" s="28"/>
      <c r="HA41" s="203"/>
      <c r="HD41" s="28"/>
      <c r="HE41" s="203"/>
      <c r="HH41" s="28"/>
      <c r="HI41" s="203"/>
      <c r="HL41" s="28"/>
      <c r="HM41" s="203"/>
      <c r="HP41" s="28"/>
      <c r="HQ41" s="203"/>
      <c r="HT41" s="28"/>
      <c r="HU41" s="203"/>
      <c r="HX41" s="28"/>
      <c r="HY41" s="203"/>
      <c r="IB41" s="28"/>
      <c r="IC41" s="203"/>
      <c r="IF41" s="28"/>
      <c r="IG41" s="203"/>
      <c r="IJ41" s="28"/>
      <c r="IK41" s="203"/>
      <c r="IN41" s="28"/>
      <c r="IO41" s="203"/>
      <c r="IR41" s="28"/>
      <c r="IS41" s="203"/>
      <c r="IV41" s="28"/>
    </row>
    <row r="42" customFormat="false" ht="13.2" hidden="false" customHeight="false" outlineLevel="0" collapsed="false">
      <c r="A42" s="203" t="s">
        <v>2473</v>
      </c>
      <c r="B42" s="170" t="s">
        <v>2248</v>
      </c>
      <c r="C42" s="186" t="s">
        <v>2478</v>
      </c>
      <c r="D42" s="28" t="s">
        <v>440</v>
      </c>
      <c r="E42" s="203" t="n">
        <v>1.28E-006</v>
      </c>
      <c r="H42" s="28"/>
      <c r="I42" s="203"/>
      <c r="L42" s="28"/>
      <c r="M42" s="203"/>
      <c r="P42" s="28"/>
      <c r="Q42" s="203"/>
      <c r="T42" s="28"/>
      <c r="U42" s="203"/>
      <c r="X42" s="28"/>
      <c r="Y42" s="203"/>
      <c r="AB42" s="28"/>
      <c r="AC42" s="203"/>
      <c r="AF42" s="28"/>
      <c r="AG42" s="203"/>
      <c r="AJ42" s="28"/>
      <c r="AK42" s="203"/>
      <c r="AN42" s="28"/>
      <c r="AO42" s="203"/>
      <c r="AR42" s="28"/>
      <c r="AS42" s="203"/>
      <c r="AV42" s="28"/>
      <c r="AW42" s="203"/>
      <c r="AZ42" s="28"/>
      <c r="BA42" s="203"/>
      <c r="BD42" s="28"/>
      <c r="BE42" s="203"/>
      <c r="BH42" s="28"/>
      <c r="BI42" s="203"/>
      <c r="BL42" s="28"/>
      <c r="BM42" s="203"/>
      <c r="BP42" s="28"/>
      <c r="BQ42" s="203"/>
      <c r="BT42" s="28"/>
      <c r="BU42" s="203"/>
      <c r="BX42" s="28"/>
      <c r="BY42" s="203"/>
      <c r="CB42" s="28"/>
      <c r="CC42" s="203"/>
      <c r="CF42" s="28"/>
      <c r="CG42" s="203"/>
      <c r="CJ42" s="28"/>
      <c r="CK42" s="203"/>
      <c r="CN42" s="28"/>
      <c r="CO42" s="203"/>
      <c r="CR42" s="28"/>
      <c r="CS42" s="203"/>
      <c r="CV42" s="28"/>
      <c r="CW42" s="203"/>
      <c r="CZ42" s="28"/>
      <c r="DA42" s="203"/>
      <c r="DD42" s="28"/>
      <c r="DE42" s="203"/>
      <c r="DH42" s="28"/>
      <c r="DI42" s="203"/>
      <c r="DL42" s="28"/>
      <c r="DM42" s="203"/>
      <c r="DP42" s="28"/>
      <c r="DQ42" s="203"/>
      <c r="DT42" s="28"/>
      <c r="DU42" s="203"/>
      <c r="DX42" s="28"/>
      <c r="DY42" s="203"/>
      <c r="EB42" s="28"/>
      <c r="EC42" s="203"/>
      <c r="EF42" s="28"/>
      <c r="EG42" s="203"/>
      <c r="EJ42" s="28"/>
      <c r="EK42" s="203"/>
      <c r="EN42" s="28"/>
      <c r="EO42" s="203"/>
      <c r="ER42" s="28"/>
      <c r="ES42" s="203"/>
      <c r="EV42" s="28"/>
      <c r="EW42" s="203"/>
      <c r="EZ42" s="28"/>
      <c r="FA42" s="203"/>
      <c r="FD42" s="28"/>
      <c r="FE42" s="203"/>
      <c r="FH42" s="28"/>
      <c r="FI42" s="203"/>
      <c r="FL42" s="28"/>
      <c r="FM42" s="203"/>
      <c r="FP42" s="28"/>
      <c r="FQ42" s="203"/>
      <c r="FT42" s="28"/>
      <c r="FU42" s="203"/>
      <c r="FX42" s="28"/>
      <c r="FY42" s="203"/>
      <c r="GB42" s="28"/>
      <c r="GC42" s="203"/>
      <c r="GF42" s="28"/>
      <c r="GG42" s="203"/>
      <c r="GJ42" s="28"/>
      <c r="GK42" s="203"/>
      <c r="GN42" s="28"/>
      <c r="GO42" s="203"/>
      <c r="GR42" s="28"/>
      <c r="GS42" s="203"/>
      <c r="GV42" s="28"/>
      <c r="GW42" s="203"/>
      <c r="GZ42" s="28"/>
      <c r="HA42" s="203"/>
      <c r="HD42" s="28"/>
      <c r="HE42" s="203"/>
      <c r="HH42" s="28"/>
      <c r="HI42" s="203"/>
      <c r="HL42" s="28"/>
      <c r="HM42" s="203"/>
      <c r="HP42" s="28"/>
      <c r="HQ42" s="203"/>
      <c r="HT42" s="28"/>
      <c r="HU42" s="203"/>
      <c r="HX42" s="28"/>
      <c r="HY42" s="203"/>
      <c r="IB42" s="28"/>
      <c r="IC42" s="203"/>
      <c r="IF42" s="28"/>
      <c r="IG42" s="203"/>
      <c r="IJ42" s="28"/>
      <c r="IK42" s="203"/>
      <c r="IN42" s="28"/>
      <c r="IO42" s="203"/>
      <c r="IR42" s="28"/>
      <c r="IS42" s="203"/>
      <c r="IV42" s="28"/>
    </row>
    <row r="43" customFormat="false" ht="13.2" hidden="false" customHeight="false" outlineLevel="0" collapsed="false">
      <c r="A43" s="203" t="s">
        <v>2479</v>
      </c>
      <c r="B43" s="170" t="s">
        <v>2248</v>
      </c>
      <c r="C43" s="170" t="s">
        <v>2480</v>
      </c>
      <c r="D43" s="205" t="s">
        <v>444</v>
      </c>
      <c r="E43" s="170" t="n">
        <v>5</v>
      </c>
    </row>
    <row r="44" customFormat="false" ht="13.2" hidden="false" customHeight="false" outlineLevel="0" collapsed="false">
      <c r="A44" s="203" t="s">
        <v>2481</v>
      </c>
      <c r="B44" s="170" t="s">
        <v>2248</v>
      </c>
      <c r="C44" s="170" t="s">
        <v>2482</v>
      </c>
      <c r="D44" s="205" t="s">
        <v>446</v>
      </c>
      <c r="E44" s="170" t="n">
        <v>0.6</v>
      </c>
    </row>
    <row r="45" customFormat="false" ht="13.2" hidden="false" customHeight="false" outlineLevel="0" collapsed="false">
      <c r="A45" s="203" t="s">
        <v>2483</v>
      </c>
      <c r="B45" s="170" t="s">
        <v>2248</v>
      </c>
      <c r="C45" s="170" t="s">
        <v>2484</v>
      </c>
      <c r="D45" s="205" t="s">
        <v>1453</v>
      </c>
      <c r="E45" s="170" t="n">
        <v>15.3</v>
      </c>
    </row>
    <row r="46" customFormat="false" ht="13.2" hidden="false" customHeight="false" outlineLevel="0" collapsed="false">
      <c r="A46" s="203" t="s">
        <v>2485</v>
      </c>
      <c r="B46" s="170" t="s">
        <v>2248</v>
      </c>
      <c r="C46" s="170" t="s">
        <v>2486</v>
      </c>
      <c r="D46" s="205" t="s">
        <v>1455</v>
      </c>
      <c r="E46" s="170" t="n">
        <v>0.77</v>
      </c>
    </row>
    <row r="47" customFormat="false" ht="13.2" hidden="false" customHeight="false" outlineLevel="0" collapsed="false">
      <c r="A47" s="203" t="s">
        <v>2487</v>
      </c>
      <c r="B47" s="170" t="s">
        <v>2436</v>
      </c>
      <c r="C47" s="170" t="s">
        <v>2488</v>
      </c>
      <c r="D47" s="205" t="s">
        <v>511</v>
      </c>
      <c r="E47" s="170" t="n">
        <v>0</v>
      </c>
    </row>
    <row r="48" customFormat="false" ht="13.2" hidden="false" customHeight="false" outlineLevel="0" collapsed="false">
      <c r="A48" s="203" t="s">
        <v>2489</v>
      </c>
      <c r="B48" s="170" t="s">
        <v>2436</v>
      </c>
      <c r="C48" s="170" t="s">
        <v>2490</v>
      </c>
      <c r="D48" s="205" t="s">
        <v>938</v>
      </c>
      <c r="E48" s="170"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L14" activeCellId="0" sqref="AL14:AN14"/>
    </sheetView>
  </sheetViews>
  <sheetFormatPr defaultColWidth="9.1015625" defaultRowHeight="13.2" zeroHeight="false" outlineLevelRow="0" outlineLevelCol="0"/>
  <cols>
    <col collapsed="false" customWidth="true" hidden="false" outlineLevel="0" max="1" min="1" style="24" width="18.1"/>
    <col collapsed="false" customWidth="true" hidden="false" outlineLevel="0" max="2" min="2" style="25" width="28.99"/>
    <col collapsed="false" customWidth="true" hidden="false" outlineLevel="0" max="3" min="3" style="26" width="8.87"/>
    <col collapsed="false" customWidth="true" hidden="false" outlineLevel="0" max="4" min="4" style="26" width="10.66"/>
    <col collapsed="false" customWidth="true" hidden="false" outlineLevel="0" max="5" min="5" style="26" width="5.87"/>
    <col collapsed="false" customWidth="true" hidden="false" outlineLevel="0" max="6" min="6" style="11" width="11.1"/>
    <col collapsed="false" customWidth="true" hidden="false" outlineLevel="0" max="7" min="7" style="27" width="19.43"/>
    <col collapsed="false" customWidth="true" hidden="false" outlineLevel="0" max="8" min="8" style="0" width="12.1"/>
    <col collapsed="false" customWidth="true" hidden="false" outlineLevel="0" max="9" min="9" style="11" width="6.66"/>
    <col collapsed="false" customWidth="true" hidden="false" outlineLevel="0" max="10" min="10" style="26" width="8.1"/>
    <col collapsed="false" customWidth="true" hidden="false" outlineLevel="0" max="11" min="11" style="26" width="9.55"/>
    <col collapsed="false" customWidth="true" hidden="false" outlineLevel="0" max="12" min="12" style="26" width="12.66"/>
    <col collapsed="false" customWidth="true" hidden="false" outlineLevel="0" max="13" min="13" style="26" width="11.66"/>
    <col collapsed="false" customWidth="true" hidden="false" outlineLevel="0" max="14" min="14" style="28" width="7.76"/>
    <col collapsed="false" customWidth="true" hidden="false" outlineLevel="0" max="15" min="15" style="28" width="5.87"/>
    <col collapsed="false" customWidth="true" hidden="false" outlineLevel="0" max="16" min="16" style="28" width="8.87"/>
    <col collapsed="false" customWidth="true" hidden="false" outlineLevel="0" max="19" min="17" style="26" width="7.99"/>
    <col collapsed="false" customWidth="true" hidden="false" outlineLevel="0" max="20" min="20" style="26" width="9.43"/>
    <col collapsed="false" customWidth="true" hidden="false" outlineLevel="0" max="21" min="21" style="26" width="9.99"/>
    <col collapsed="false" customWidth="true" hidden="false" outlineLevel="0" max="24" min="22" style="26" width="7.99"/>
    <col collapsed="false" customWidth="true" hidden="false" outlineLevel="0" max="25" min="25" style="26" width="9.43"/>
    <col collapsed="false" customWidth="true" hidden="false" outlineLevel="0" max="26" min="26" style="26" width="9.99"/>
    <col collapsed="false" customWidth="true" hidden="false" outlineLevel="0" max="29" min="27" style="26" width="7.99"/>
    <col collapsed="false" customWidth="true" hidden="false" outlineLevel="0" max="30" min="30" style="26" width="9.43"/>
    <col collapsed="false" customWidth="true" hidden="false" outlineLevel="0" max="31" min="31" style="26" width="9.33"/>
    <col collapsed="false" customWidth="true" hidden="false" outlineLevel="0" max="34" min="32" style="26" width="7.99"/>
    <col collapsed="false" customWidth="true" hidden="false" outlineLevel="0" max="35" min="35" style="26" width="9.43"/>
    <col collapsed="false" customWidth="true" hidden="false" outlineLevel="0" max="36" min="36" style="26" width="9.99"/>
    <col collapsed="false" customWidth="true" hidden="false" outlineLevel="0" max="39" min="37" style="26" width="7.99"/>
    <col collapsed="false" customWidth="true" hidden="false" outlineLevel="0" max="40" min="40" style="26" width="9.43"/>
    <col collapsed="false" customWidth="true" hidden="false" outlineLevel="0" max="41" min="41" style="26" width="9.99"/>
    <col collapsed="false" customWidth="false" hidden="false" outlineLevel="0" max="257" min="42" style="25" width="9.1"/>
  </cols>
  <sheetData>
    <row r="1" customFormat="false" ht="13.8" hidden="false" customHeight="true" outlineLevel="0" collapsed="false">
      <c r="B1" s="29"/>
      <c r="C1" s="29"/>
      <c r="D1" s="29"/>
      <c r="E1" s="29"/>
      <c r="H1" s="25"/>
      <c r="I1" s="26"/>
      <c r="Q1" s="5" t="s">
        <v>132</v>
      </c>
      <c r="R1" s="5"/>
      <c r="S1" s="5"/>
      <c r="T1" s="5"/>
      <c r="U1" s="5"/>
      <c r="V1" s="5" t="s">
        <v>133</v>
      </c>
      <c r="W1" s="5"/>
      <c r="X1" s="5"/>
      <c r="Y1" s="5"/>
      <c r="Z1" s="5"/>
      <c r="AA1" s="5" t="s">
        <v>134</v>
      </c>
      <c r="AB1" s="5"/>
      <c r="AC1" s="5"/>
      <c r="AD1" s="5"/>
      <c r="AE1" s="5"/>
      <c r="AF1" s="5" t="s">
        <v>135</v>
      </c>
      <c r="AG1" s="5"/>
      <c r="AH1" s="5"/>
      <c r="AI1" s="5"/>
      <c r="AJ1" s="5"/>
      <c r="AK1" s="5" t="s">
        <v>136</v>
      </c>
      <c r="AL1" s="5"/>
      <c r="AM1" s="5"/>
      <c r="AN1" s="5"/>
      <c r="AO1" s="5"/>
    </row>
    <row r="2" s="32" customFormat="true" ht="55.2" hidden="false" customHeight="false" outlineLevel="0" collapsed="false">
      <c r="A2" s="30" t="s">
        <v>137</v>
      </c>
      <c r="B2" s="30" t="s">
        <v>7</v>
      </c>
      <c r="C2" s="30" t="s">
        <v>138</v>
      </c>
      <c r="D2" s="30" t="s">
        <v>139</v>
      </c>
      <c r="E2" s="30" t="s">
        <v>140</v>
      </c>
      <c r="F2" s="30" t="s">
        <v>141</v>
      </c>
      <c r="G2" s="30" t="s">
        <v>142</v>
      </c>
      <c r="H2" s="30" t="s">
        <v>143</v>
      </c>
      <c r="I2" s="30" t="s">
        <v>144</v>
      </c>
      <c r="J2" s="30" t="s">
        <v>145</v>
      </c>
      <c r="K2" s="30" t="s">
        <v>146</v>
      </c>
      <c r="L2" s="30" t="s">
        <v>147</v>
      </c>
      <c r="M2" s="30" t="s">
        <v>148</v>
      </c>
      <c r="N2" s="31" t="s">
        <v>149</v>
      </c>
      <c r="O2" s="31" t="s">
        <v>150</v>
      </c>
      <c r="P2" s="31" t="s">
        <v>151</v>
      </c>
      <c r="Q2" s="30" t="s">
        <v>152</v>
      </c>
      <c r="R2" s="30" t="s">
        <v>153</v>
      </c>
      <c r="S2" s="30" t="s">
        <v>154</v>
      </c>
      <c r="T2" s="30" t="s">
        <v>155</v>
      </c>
      <c r="U2" s="30" t="s">
        <v>156</v>
      </c>
      <c r="V2" s="30" t="s">
        <v>152</v>
      </c>
      <c r="W2" s="30" t="s">
        <v>153</v>
      </c>
      <c r="X2" s="30" t="s">
        <v>154</v>
      </c>
      <c r="Y2" s="30" t="s">
        <v>155</v>
      </c>
      <c r="Z2" s="30" t="s">
        <v>156</v>
      </c>
      <c r="AA2" s="30" t="s">
        <v>152</v>
      </c>
      <c r="AB2" s="30" t="s">
        <v>153</v>
      </c>
      <c r="AC2" s="30" t="s">
        <v>154</v>
      </c>
      <c r="AD2" s="30" t="s">
        <v>155</v>
      </c>
      <c r="AE2" s="30" t="s">
        <v>156</v>
      </c>
      <c r="AF2" s="30" t="s">
        <v>152</v>
      </c>
      <c r="AG2" s="30" t="s">
        <v>153</v>
      </c>
      <c r="AH2" s="30" t="s">
        <v>154</v>
      </c>
      <c r="AI2" s="30" t="s">
        <v>155</v>
      </c>
      <c r="AJ2" s="30" t="s">
        <v>156</v>
      </c>
      <c r="AK2" s="30" t="s">
        <v>152</v>
      </c>
      <c r="AL2" s="30" t="s">
        <v>153</v>
      </c>
      <c r="AM2" s="30" t="s">
        <v>154</v>
      </c>
      <c r="AN2" s="30" t="s">
        <v>155</v>
      </c>
      <c r="AO2" s="30" t="s">
        <v>156</v>
      </c>
    </row>
    <row r="3" customFormat="false" ht="13.2" hidden="false" customHeight="false" outlineLevel="0" collapsed="false">
      <c r="A3" s="24" t="s">
        <v>157</v>
      </c>
      <c r="B3" s="33" t="s">
        <v>158</v>
      </c>
      <c r="C3" s="26" t="n">
        <v>52.25</v>
      </c>
      <c r="D3" s="26" t="n">
        <v>55.6</v>
      </c>
      <c r="E3" s="26" t="n">
        <v>4</v>
      </c>
      <c r="F3" s="26" t="n">
        <f aca="false">60-D3</f>
        <v>4.4</v>
      </c>
      <c r="G3" s="33" t="s">
        <v>159</v>
      </c>
      <c r="H3" s="34"/>
      <c r="I3" s="26" t="n">
        <v>8</v>
      </c>
      <c r="J3" s="26" t="n">
        <v>4804</v>
      </c>
      <c r="K3" s="35" t="n">
        <v>6.7</v>
      </c>
      <c r="L3" s="36" t="n">
        <v>8.012497</v>
      </c>
      <c r="M3" s="37" t="n">
        <v>0.6482552</v>
      </c>
      <c r="N3" s="28" t="n">
        <v>8</v>
      </c>
      <c r="O3" s="28" t="n">
        <v>-23</v>
      </c>
      <c r="P3" s="28" t="n">
        <v>15.8</v>
      </c>
      <c r="Q3" s="38" t="n">
        <v>37684</v>
      </c>
      <c r="R3" s="39" t="s">
        <v>160</v>
      </c>
      <c r="S3" s="39" t="s">
        <v>161</v>
      </c>
      <c r="T3" s="23" t="n">
        <v>1</v>
      </c>
      <c r="U3" s="23" t="n">
        <v>10.84</v>
      </c>
      <c r="V3" s="38" t="n">
        <v>37744</v>
      </c>
      <c r="W3" s="39" t="n">
        <v>3</v>
      </c>
      <c r="X3" s="39" t="s">
        <v>162</v>
      </c>
      <c r="Y3" s="23" t="n">
        <v>1</v>
      </c>
      <c r="Z3" s="23" t="n">
        <v>12.2</v>
      </c>
      <c r="AA3" s="38" t="n">
        <v>37808</v>
      </c>
      <c r="AB3" s="39" t="s">
        <v>163</v>
      </c>
      <c r="AC3" s="39" t="s">
        <v>164</v>
      </c>
      <c r="AD3" s="23" t="n">
        <v>13.28</v>
      </c>
      <c r="AE3" s="23" t="n">
        <v>12.03</v>
      </c>
      <c r="AF3" s="38" t="n">
        <v>37921</v>
      </c>
      <c r="AG3" s="39" t="n">
        <v>27</v>
      </c>
      <c r="AH3" s="39" t="s">
        <v>165</v>
      </c>
      <c r="AI3" s="23" t="n">
        <v>1</v>
      </c>
      <c r="AJ3" s="23" t="n">
        <v>12.39</v>
      </c>
      <c r="AK3" s="38" t="n">
        <v>37977</v>
      </c>
      <c r="AL3" s="39" t="s">
        <v>166</v>
      </c>
      <c r="AM3" s="39" t="s">
        <v>167</v>
      </c>
      <c r="AN3" s="23" t="n">
        <v>1</v>
      </c>
      <c r="AO3" s="23" t="n">
        <v>1.4</v>
      </c>
    </row>
    <row r="4" customFormat="false" ht="13.2" hidden="false" customHeight="false" outlineLevel="0" collapsed="false">
      <c r="B4" s="25" t="s">
        <v>168</v>
      </c>
      <c r="C4" s="26" t="n">
        <v>48.67</v>
      </c>
      <c r="D4" s="26" t="n">
        <v>53.12</v>
      </c>
      <c r="E4" s="26" t="n">
        <v>4</v>
      </c>
      <c r="F4" s="26" t="n">
        <f aca="false">60-D4</f>
        <v>6.88</v>
      </c>
      <c r="G4" s="24" t="s">
        <v>159</v>
      </c>
      <c r="H4" s="25"/>
      <c r="I4" s="26" t="n">
        <v>8</v>
      </c>
      <c r="J4" s="26" t="n">
        <v>5010</v>
      </c>
      <c r="K4" s="35" t="n">
        <v>7.53235566666667</v>
      </c>
      <c r="L4" s="36" t="n">
        <v>7.21856153592757</v>
      </c>
      <c r="M4" s="37" t="n">
        <v>0.699897062689884</v>
      </c>
      <c r="N4" s="28" t="n">
        <v>27</v>
      </c>
      <c r="O4" s="28" t="n">
        <v>-14</v>
      </c>
      <c r="P4" s="28" t="n">
        <v>21.5</v>
      </c>
      <c r="Q4" s="38" t="n">
        <v>37684</v>
      </c>
      <c r="R4" s="39" t="s">
        <v>160</v>
      </c>
      <c r="S4" s="39" t="s">
        <v>161</v>
      </c>
      <c r="T4" s="23" t="n">
        <v>1</v>
      </c>
      <c r="U4" s="23" t="n">
        <v>10.84</v>
      </c>
      <c r="V4" s="38" t="n">
        <v>37744</v>
      </c>
      <c r="W4" s="39" t="n">
        <v>3</v>
      </c>
      <c r="X4" s="39" t="s">
        <v>162</v>
      </c>
      <c r="Y4" s="23" t="n">
        <v>1</v>
      </c>
      <c r="Z4" s="23" t="n">
        <v>12.2</v>
      </c>
      <c r="AA4" s="38" t="n">
        <v>37808</v>
      </c>
      <c r="AB4" s="39" t="s">
        <v>163</v>
      </c>
      <c r="AC4" s="39" t="s">
        <v>164</v>
      </c>
      <c r="AD4" s="23" t="n">
        <v>13.28</v>
      </c>
      <c r="AE4" s="23" t="n">
        <v>12.03</v>
      </c>
      <c r="AF4" s="38" t="n">
        <v>37921</v>
      </c>
      <c r="AG4" s="39" t="n">
        <v>27</v>
      </c>
      <c r="AH4" s="39" t="s">
        <v>165</v>
      </c>
      <c r="AI4" s="23" t="n">
        <v>1</v>
      </c>
      <c r="AJ4" s="23" t="n">
        <v>12.39</v>
      </c>
      <c r="AK4" s="38" t="n">
        <v>37977</v>
      </c>
      <c r="AL4" s="39" t="s">
        <v>166</v>
      </c>
      <c r="AM4" s="39" t="s">
        <v>167</v>
      </c>
      <c r="AN4" s="23" t="n">
        <v>1</v>
      </c>
      <c r="AO4" s="23" t="n">
        <v>1.4</v>
      </c>
    </row>
    <row r="5" customFormat="false" ht="13.2" hidden="false" customHeight="false" outlineLevel="0" collapsed="false">
      <c r="B5" s="40" t="s">
        <v>169</v>
      </c>
      <c r="C5" s="26" t="n">
        <v>53.7</v>
      </c>
      <c r="D5" s="26" t="n">
        <v>57.03</v>
      </c>
      <c r="E5" s="26" t="n">
        <v>4</v>
      </c>
      <c r="F5" s="26" t="n">
        <f aca="false">60-D5</f>
        <v>2.97</v>
      </c>
      <c r="G5" s="33" t="s">
        <v>159</v>
      </c>
      <c r="H5" s="25"/>
      <c r="I5" s="26" t="n">
        <v>8</v>
      </c>
      <c r="J5" s="26" t="n">
        <v>4804</v>
      </c>
      <c r="K5" s="35" t="n">
        <v>6.7</v>
      </c>
      <c r="L5" s="36" t="n">
        <v>8.012497</v>
      </c>
      <c r="M5" s="37" t="n">
        <v>0.6482552</v>
      </c>
      <c r="N5" s="28" t="n">
        <v>14</v>
      </c>
      <c r="O5" s="28" t="n">
        <v>-26</v>
      </c>
      <c r="P5" s="28" t="n">
        <v>21.3</v>
      </c>
      <c r="Q5" s="38" t="n">
        <v>37684</v>
      </c>
      <c r="R5" s="39" t="s">
        <v>160</v>
      </c>
      <c r="S5" s="39" t="s">
        <v>161</v>
      </c>
      <c r="T5" s="23" t="n">
        <v>1</v>
      </c>
      <c r="U5" s="23" t="n">
        <v>10.84</v>
      </c>
      <c r="V5" s="38" t="n">
        <v>37744</v>
      </c>
      <c r="W5" s="39" t="s">
        <v>161</v>
      </c>
      <c r="X5" s="39" t="s">
        <v>162</v>
      </c>
      <c r="Y5" s="23" t="n">
        <v>1</v>
      </c>
      <c r="Z5" s="23" t="n">
        <v>12.2</v>
      </c>
      <c r="AA5" s="38" t="n">
        <v>37808</v>
      </c>
      <c r="AB5" s="39" t="s">
        <v>163</v>
      </c>
      <c r="AC5" s="39" t="s">
        <v>164</v>
      </c>
      <c r="AD5" s="23" t="n">
        <v>13.28</v>
      </c>
      <c r="AE5" s="23" t="n">
        <v>12.03</v>
      </c>
      <c r="AF5" s="38" t="n">
        <v>37921</v>
      </c>
      <c r="AG5" s="39" t="n">
        <v>27</v>
      </c>
      <c r="AH5" s="39" t="s">
        <v>165</v>
      </c>
      <c r="AI5" s="23" t="n">
        <v>1</v>
      </c>
      <c r="AJ5" s="23" t="n">
        <v>12.39</v>
      </c>
      <c r="AK5" s="38" t="n">
        <v>37977</v>
      </c>
      <c r="AL5" s="39" t="s">
        <v>166</v>
      </c>
      <c r="AM5" s="39" t="s">
        <v>167</v>
      </c>
      <c r="AN5" s="23" t="n">
        <v>1</v>
      </c>
      <c r="AO5" s="23" t="n">
        <v>1.4</v>
      </c>
    </row>
    <row r="6" customFormat="false" ht="13.95" hidden="false" customHeight="true" outlineLevel="0" collapsed="false">
      <c r="A6" s="25"/>
      <c r="B6" s="25" t="s">
        <v>170</v>
      </c>
      <c r="C6" s="11" t="n">
        <v>49.22</v>
      </c>
      <c r="D6" s="11" t="n">
        <v>57.4</v>
      </c>
      <c r="E6" s="11" t="n">
        <v>4</v>
      </c>
      <c r="F6" s="26" t="n">
        <f aca="false">60-D6</f>
        <v>2.6</v>
      </c>
      <c r="G6" s="33" t="s">
        <v>171</v>
      </c>
      <c r="H6" s="25"/>
      <c r="I6" s="26" t="n">
        <v>8</v>
      </c>
      <c r="J6" s="26" t="n">
        <f aca="false">+J11</f>
        <v>4783</v>
      </c>
      <c r="K6" s="35" t="n">
        <f aca="false">+K11</f>
        <v>7.79876536666667</v>
      </c>
      <c r="L6" s="36" t="n">
        <f aca="false">+L11</f>
        <v>9.16966338348707</v>
      </c>
      <c r="M6" s="37" t="n">
        <f aca="false">+M11</f>
        <v>0.587253274508027</v>
      </c>
      <c r="N6" s="28" t="n">
        <v>26</v>
      </c>
      <c r="O6" s="28" t="n">
        <v>-16</v>
      </c>
      <c r="P6" s="28" t="n">
        <v>21.5</v>
      </c>
      <c r="Q6" s="38" t="n">
        <v>37684</v>
      </c>
      <c r="R6" s="39" t="s">
        <v>160</v>
      </c>
      <c r="S6" s="39" t="s">
        <v>161</v>
      </c>
      <c r="T6" s="23" t="n">
        <v>1</v>
      </c>
      <c r="U6" s="23" t="n">
        <v>13.1</v>
      </c>
      <c r="V6" s="38" t="n">
        <v>37737</v>
      </c>
      <c r="W6" s="39" t="s">
        <v>172</v>
      </c>
      <c r="X6" s="39" t="s">
        <v>160</v>
      </c>
      <c r="Y6" s="23" t="n">
        <v>1</v>
      </c>
      <c r="Z6" s="23" t="n">
        <v>18.45</v>
      </c>
      <c r="AA6" s="38" t="n">
        <v>37850</v>
      </c>
      <c r="AB6" s="39" t="s">
        <v>173</v>
      </c>
      <c r="AC6" s="39" t="s">
        <v>174</v>
      </c>
      <c r="AD6" s="23" t="n">
        <v>11.2</v>
      </c>
      <c r="AE6" s="23" t="n">
        <v>13.85</v>
      </c>
      <c r="AF6" s="38" t="n">
        <v>37942</v>
      </c>
      <c r="AG6" s="39" t="n">
        <v>17</v>
      </c>
      <c r="AH6" s="39" t="s">
        <v>175</v>
      </c>
      <c r="AI6" s="23" t="n">
        <v>1</v>
      </c>
      <c r="AJ6" s="23" t="n">
        <v>11.38</v>
      </c>
      <c r="AK6" s="38" t="n">
        <v>37977</v>
      </c>
      <c r="AL6" s="39" t="s">
        <v>166</v>
      </c>
      <c r="AM6" s="39" t="s">
        <v>167</v>
      </c>
      <c r="AN6" s="23" t="n">
        <v>1</v>
      </c>
      <c r="AO6" s="23" t="n">
        <v>1.38</v>
      </c>
    </row>
    <row r="7" customFormat="false" ht="13.2" hidden="false" customHeight="false" outlineLevel="0" collapsed="false">
      <c r="B7" s="41" t="s">
        <v>176</v>
      </c>
      <c r="C7" s="26" t="n">
        <v>48.95</v>
      </c>
      <c r="D7" s="26" t="n">
        <v>54.57</v>
      </c>
      <c r="E7" s="26" t="n">
        <v>4</v>
      </c>
      <c r="F7" s="26" t="n">
        <f aca="false">60-D7</f>
        <v>5.43</v>
      </c>
      <c r="G7" s="24" t="s">
        <v>159</v>
      </c>
      <c r="H7" s="25"/>
      <c r="I7" s="26" t="n">
        <v>8</v>
      </c>
      <c r="J7" s="26" t="n">
        <v>5039</v>
      </c>
      <c r="K7" s="35" t="n">
        <v>7.22567043333333</v>
      </c>
      <c r="L7" s="36" t="n">
        <v>8.87813377112139</v>
      </c>
      <c r="M7" s="37" t="n">
        <v>0.564387577011095</v>
      </c>
      <c r="N7" s="28" t="n">
        <v>151</v>
      </c>
      <c r="O7" s="28" t="n">
        <v>-18</v>
      </c>
      <c r="P7" s="28" t="n">
        <v>24.2</v>
      </c>
      <c r="Q7" s="38" t="n">
        <v>37684</v>
      </c>
      <c r="R7" s="39" t="s">
        <v>160</v>
      </c>
      <c r="S7" s="39" t="s">
        <v>161</v>
      </c>
      <c r="T7" s="23" t="n">
        <v>1</v>
      </c>
      <c r="U7" s="23" t="n">
        <v>10.84</v>
      </c>
      <c r="V7" s="38" t="n">
        <v>37744</v>
      </c>
      <c r="W7" s="39" t="s">
        <v>161</v>
      </c>
      <c r="X7" s="39" t="s">
        <v>162</v>
      </c>
      <c r="Y7" s="23" t="n">
        <v>1</v>
      </c>
      <c r="Z7" s="23" t="n">
        <v>12.2</v>
      </c>
      <c r="AA7" s="38" t="n">
        <v>37808</v>
      </c>
      <c r="AB7" s="39" t="s">
        <v>163</v>
      </c>
      <c r="AC7" s="39" t="s">
        <v>164</v>
      </c>
      <c r="AD7" s="23" t="n">
        <v>13.28</v>
      </c>
      <c r="AE7" s="23" t="n">
        <v>12.03</v>
      </c>
      <c r="AF7" s="38" t="n">
        <v>37921</v>
      </c>
      <c r="AG7" s="39" t="n">
        <v>27</v>
      </c>
      <c r="AH7" s="39" t="s">
        <v>165</v>
      </c>
      <c r="AI7" s="23" t="n">
        <v>1</v>
      </c>
      <c r="AJ7" s="23" t="n">
        <v>12.39</v>
      </c>
      <c r="AK7" s="38" t="n">
        <v>37977</v>
      </c>
      <c r="AL7" s="39" t="s">
        <v>166</v>
      </c>
      <c r="AM7" s="39" t="s">
        <v>167</v>
      </c>
      <c r="AN7" s="23" t="n">
        <v>1</v>
      </c>
      <c r="AO7" s="23" t="n">
        <v>1.4</v>
      </c>
    </row>
    <row r="8" customFormat="false" ht="13.2" hidden="false" customHeight="false" outlineLevel="0" collapsed="false">
      <c r="A8" s="33"/>
      <c r="B8" s="42" t="s">
        <v>177</v>
      </c>
      <c r="C8" s="26" t="n">
        <v>53.32</v>
      </c>
      <c r="D8" s="26" t="n">
        <v>60.42</v>
      </c>
      <c r="E8" s="26" t="n">
        <v>4</v>
      </c>
      <c r="F8" s="26" t="n">
        <f aca="false">60-D8</f>
        <v>-0.420000000000002</v>
      </c>
      <c r="G8" s="33" t="s">
        <v>178</v>
      </c>
      <c r="H8" s="25"/>
      <c r="I8" s="26" t="n">
        <v>8</v>
      </c>
      <c r="J8" s="26" t="n">
        <v>6522</v>
      </c>
      <c r="K8" s="35" t="n">
        <v>4.69673246666667</v>
      </c>
      <c r="L8" s="36" t="n">
        <v>10.2715845899</v>
      </c>
      <c r="M8" s="37" t="n">
        <v>0.488816440301687</v>
      </c>
      <c r="N8" s="28" t="n">
        <v>49</v>
      </c>
      <c r="O8" s="28" t="n">
        <v>-29</v>
      </c>
      <c r="P8" s="28" t="n">
        <v>24.9</v>
      </c>
      <c r="Q8" s="38" t="n">
        <v>37684</v>
      </c>
      <c r="R8" s="39" t="s">
        <v>160</v>
      </c>
      <c r="S8" s="39" t="s">
        <v>161</v>
      </c>
      <c r="T8" s="23" t="n">
        <v>1</v>
      </c>
      <c r="U8" s="23" t="n">
        <v>10.74</v>
      </c>
      <c r="V8" s="38" t="n">
        <v>37744</v>
      </c>
      <c r="W8" s="39" t="s">
        <v>161</v>
      </c>
      <c r="X8" s="39" t="s">
        <v>162</v>
      </c>
      <c r="Y8" s="23" t="n">
        <v>1</v>
      </c>
      <c r="Z8" s="23" t="n">
        <v>13.61</v>
      </c>
      <c r="AA8" s="38" t="n">
        <v>37864</v>
      </c>
      <c r="AB8" s="39" t="s">
        <v>179</v>
      </c>
      <c r="AC8" s="39" t="s">
        <v>174</v>
      </c>
      <c r="AD8" s="23" t="n">
        <v>14.29</v>
      </c>
      <c r="AE8" s="23" t="n">
        <v>11.23</v>
      </c>
      <c r="AF8" s="38" t="n">
        <v>37942</v>
      </c>
      <c r="AG8" s="39" t="n">
        <v>17</v>
      </c>
      <c r="AH8" s="39" t="s">
        <v>175</v>
      </c>
      <c r="AI8" s="23" t="n">
        <v>1</v>
      </c>
      <c r="AJ8" s="23" t="n">
        <v>10.89</v>
      </c>
      <c r="AK8" s="38" t="n">
        <v>37977</v>
      </c>
      <c r="AL8" s="39" t="s">
        <v>166</v>
      </c>
      <c r="AM8" s="39" t="s">
        <v>167</v>
      </c>
      <c r="AN8" s="23" t="n">
        <v>1</v>
      </c>
      <c r="AO8" s="23" t="n">
        <v>1.42</v>
      </c>
    </row>
    <row r="9" customFormat="false" ht="13.2" hidden="false" customHeight="false" outlineLevel="0" collapsed="false">
      <c r="A9" s="33"/>
      <c r="B9" s="25" t="s">
        <v>180</v>
      </c>
      <c r="C9" s="26" t="n">
        <v>55.45</v>
      </c>
      <c r="D9" s="26" t="n">
        <v>60.22</v>
      </c>
      <c r="E9" s="26" t="n">
        <v>4</v>
      </c>
      <c r="F9" s="26" t="n">
        <f aca="false">60-D9</f>
        <v>-0.219999999999999</v>
      </c>
      <c r="G9" s="33" t="s">
        <v>181</v>
      </c>
      <c r="H9" s="25"/>
      <c r="I9" s="26" t="n">
        <v>8</v>
      </c>
      <c r="J9" s="26" t="n">
        <f aca="false">+J34</f>
        <v>8229</v>
      </c>
      <c r="K9" s="35" t="n">
        <f aca="false">+K34</f>
        <v>1.5486281</v>
      </c>
      <c r="L9" s="36" t="n">
        <f aca="false">+L34</f>
        <v>8.66936601301165</v>
      </c>
      <c r="M9" s="37" t="n">
        <f aca="false">+M34</f>
        <v>0.523097579182283</v>
      </c>
      <c r="N9" s="28" t="n">
        <v>8</v>
      </c>
      <c r="O9" s="28" t="n">
        <v>-28</v>
      </c>
      <c r="P9" s="28" t="n">
        <v>18.5</v>
      </c>
      <c r="Q9" s="38" t="n">
        <v>37684</v>
      </c>
      <c r="R9" s="39" t="s">
        <v>160</v>
      </c>
      <c r="S9" s="39" t="s">
        <v>161</v>
      </c>
      <c r="T9" s="23" t="n">
        <v>1</v>
      </c>
      <c r="U9" s="23" t="n">
        <v>13.1</v>
      </c>
      <c r="V9" s="38" t="n">
        <v>37737</v>
      </c>
      <c r="W9" s="39" t="s">
        <v>172</v>
      </c>
      <c r="X9" s="39" t="s">
        <v>160</v>
      </c>
      <c r="Y9" s="23" t="n">
        <v>1</v>
      </c>
      <c r="Z9" s="23" t="n">
        <v>18.45</v>
      </c>
      <c r="AA9" s="38" t="n">
        <v>37850</v>
      </c>
      <c r="AB9" s="39" t="s">
        <v>173</v>
      </c>
      <c r="AC9" s="39" t="s">
        <v>174</v>
      </c>
      <c r="AD9" s="23" t="n">
        <v>11.2</v>
      </c>
      <c r="AE9" s="23" t="n">
        <v>13.85</v>
      </c>
      <c r="AF9" s="38" t="n">
        <v>37942</v>
      </c>
      <c r="AG9" s="39" t="n">
        <v>17</v>
      </c>
      <c r="AH9" s="39" t="s">
        <v>175</v>
      </c>
      <c r="AI9" s="23" t="n">
        <v>1</v>
      </c>
      <c r="AJ9" s="23" t="n">
        <v>11.38</v>
      </c>
      <c r="AK9" s="38" t="n">
        <v>37977</v>
      </c>
      <c r="AL9" s="39" t="s">
        <v>166</v>
      </c>
      <c r="AM9" s="39" t="s">
        <v>167</v>
      </c>
      <c r="AN9" s="23" t="n">
        <v>1</v>
      </c>
      <c r="AO9" s="23" t="n">
        <v>1.38</v>
      </c>
    </row>
    <row r="10" customFormat="false" ht="13.2" hidden="false" customHeight="false" outlineLevel="0" collapsed="false">
      <c r="A10" s="33"/>
      <c r="B10" s="41" t="s">
        <v>182</v>
      </c>
      <c r="C10" s="26" t="n">
        <v>47.62</v>
      </c>
      <c r="D10" s="26" t="n">
        <v>52.73</v>
      </c>
      <c r="E10" s="26" t="n">
        <v>4</v>
      </c>
      <c r="F10" s="26" t="n">
        <f aca="false">60-D10</f>
        <v>7.27</v>
      </c>
      <c r="G10" s="24" t="s">
        <v>159</v>
      </c>
      <c r="H10" s="25"/>
      <c r="I10" s="26" t="n">
        <v>8</v>
      </c>
      <c r="J10" s="26" t="n">
        <v>4804</v>
      </c>
      <c r="K10" s="35" t="n">
        <v>7.6013956</v>
      </c>
      <c r="L10" s="36" t="n">
        <v>7.90499746106133</v>
      </c>
      <c r="M10" s="37" t="n">
        <v>0.648255111734936</v>
      </c>
      <c r="N10" s="28" t="n">
        <v>140</v>
      </c>
      <c r="O10" s="28" t="n">
        <v>-14</v>
      </c>
      <c r="P10" s="28" t="n">
        <v>22.8</v>
      </c>
      <c r="Q10" s="38" t="n">
        <v>37684</v>
      </c>
      <c r="R10" s="39" t="s">
        <v>160</v>
      </c>
      <c r="S10" s="39" t="s">
        <v>161</v>
      </c>
      <c r="T10" s="23" t="n">
        <v>1</v>
      </c>
      <c r="U10" s="23" t="n">
        <v>10.84</v>
      </c>
      <c r="V10" s="38" t="n">
        <v>37744</v>
      </c>
      <c r="W10" s="39" t="s">
        <v>161</v>
      </c>
      <c r="X10" s="39" t="s">
        <v>162</v>
      </c>
      <c r="Y10" s="23" t="n">
        <v>1</v>
      </c>
      <c r="Z10" s="23" t="n">
        <v>12.2</v>
      </c>
      <c r="AA10" s="38" t="n">
        <v>37808</v>
      </c>
      <c r="AB10" s="39" t="s">
        <v>163</v>
      </c>
      <c r="AC10" s="39" t="s">
        <v>164</v>
      </c>
      <c r="AD10" s="23" t="n">
        <v>13.28</v>
      </c>
      <c r="AE10" s="23" t="n">
        <v>12.03</v>
      </c>
      <c r="AF10" s="38" t="n">
        <v>37921</v>
      </c>
      <c r="AG10" s="39" t="n">
        <v>27</v>
      </c>
      <c r="AH10" s="39" t="s">
        <v>165</v>
      </c>
      <c r="AI10" s="23" t="n">
        <v>1</v>
      </c>
      <c r="AJ10" s="23" t="n">
        <v>12.39</v>
      </c>
      <c r="AK10" s="38" t="n">
        <v>37977</v>
      </c>
      <c r="AL10" s="39" t="s">
        <v>166</v>
      </c>
      <c r="AM10" s="39" t="s">
        <v>167</v>
      </c>
      <c r="AN10" s="23" t="n">
        <v>1</v>
      </c>
      <c r="AO10" s="23" t="n">
        <v>1.4</v>
      </c>
    </row>
    <row r="11" customFormat="false" ht="13.2" hidden="false" customHeight="false" outlineLevel="0" collapsed="false">
      <c r="A11" s="43"/>
      <c r="B11" s="41" t="s">
        <v>183</v>
      </c>
      <c r="C11" s="26" t="n">
        <v>48.53</v>
      </c>
      <c r="D11" s="26" t="n">
        <v>58.55</v>
      </c>
      <c r="E11" s="26" t="n">
        <v>4</v>
      </c>
      <c r="F11" s="26" t="n">
        <f aca="false">60-D11</f>
        <v>1.45</v>
      </c>
      <c r="G11" s="33" t="s">
        <v>171</v>
      </c>
      <c r="H11" s="25"/>
      <c r="I11" s="26" t="n">
        <v>8</v>
      </c>
      <c r="J11" s="26" t="n">
        <v>4783</v>
      </c>
      <c r="K11" s="35" t="n">
        <v>7.79876536666667</v>
      </c>
      <c r="L11" s="36" t="n">
        <v>9.16966338348707</v>
      </c>
      <c r="M11" s="37" t="n">
        <v>0.587253274508027</v>
      </c>
      <c r="N11" s="28" t="n">
        <v>26</v>
      </c>
      <c r="O11" s="28" t="n">
        <v>-16</v>
      </c>
      <c r="P11" s="28" t="n">
        <v>21.5</v>
      </c>
      <c r="Q11" s="38" t="n">
        <v>37684</v>
      </c>
      <c r="R11" s="39" t="s">
        <v>160</v>
      </c>
      <c r="S11" s="39" t="s">
        <v>161</v>
      </c>
      <c r="T11" s="23" t="n">
        <v>1</v>
      </c>
      <c r="U11" s="23" t="n">
        <v>13.1</v>
      </c>
      <c r="V11" s="38" t="n">
        <v>37737</v>
      </c>
      <c r="W11" s="39" t="s">
        <v>172</v>
      </c>
      <c r="X11" s="39" t="s">
        <v>160</v>
      </c>
      <c r="Y11" s="23" t="n">
        <v>1</v>
      </c>
      <c r="Z11" s="23" t="n">
        <v>18.45</v>
      </c>
      <c r="AA11" s="38" t="n">
        <v>37850</v>
      </c>
      <c r="AB11" s="39" t="s">
        <v>173</v>
      </c>
      <c r="AC11" s="39" t="s">
        <v>174</v>
      </c>
      <c r="AD11" s="23" t="n">
        <v>11.2</v>
      </c>
      <c r="AE11" s="23" t="n">
        <v>13.85</v>
      </c>
      <c r="AF11" s="38" t="n">
        <v>37942</v>
      </c>
      <c r="AG11" s="39" t="n">
        <v>17</v>
      </c>
      <c r="AH11" s="39" t="s">
        <v>175</v>
      </c>
      <c r="AI11" s="23" t="n">
        <v>1</v>
      </c>
      <c r="AJ11" s="23" t="n">
        <v>11.38</v>
      </c>
      <c r="AK11" s="38" t="n">
        <v>37977</v>
      </c>
      <c r="AL11" s="39" t="s">
        <v>166</v>
      </c>
      <c r="AM11" s="39" t="s">
        <v>167</v>
      </c>
      <c r="AN11" s="23" t="n">
        <v>1</v>
      </c>
      <c r="AO11" s="23" t="n">
        <v>1.38</v>
      </c>
    </row>
    <row r="12" customFormat="false" ht="13.8" hidden="false" customHeight="false" outlineLevel="0" collapsed="false">
      <c r="A12" s="44"/>
      <c r="B12" s="44" t="s">
        <v>184</v>
      </c>
      <c r="C12" s="45" t="n">
        <v>52.93</v>
      </c>
      <c r="D12" s="45" t="n">
        <v>66.87</v>
      </c>
      <c r="E12" s="45" t="n">
        <v>4</v>
      </c>
      <c r="F12" s="45" t="n">
        <f aca="false">60-D12</f>
        <v>-6.87</v>
      </c>
      <c r="G12" s="44" t="s">
        <v>178</v>
      </c>
      <c r="H12" s="46"/>
      <c r="I12" s="45" t="n">
        <v>8</v>
      </c>
      <c r="J12" s="45" t="n">
        <v>6522</v>
      </c>
      <c r="K12" s="47" t="n">
        <v>4.9</v>
      </c>
      <c r="L12" s="48" t="n">
        <v>10.37909</v>
      </c>
      <c r="M12" s="49" t="n">
        <v>0.4888165</v>
      </c>
      <c r="N12" s="50" t="n">
        <v>551</v>
      </c>
      <c r="O12" s="50" t="n">
        <v>-34</v>
      </c>
      <c r="P12" s="50" t="n">
        <v>22</v>
      </c>
      <c r="Q12" s="51" t="n">
        <v>37684</v>
      </c>
      <c r="R12" s="52" t="s">
        <v>160</v>
      </c>
      <c r="S12" s="52" t="s">
        <v>161</v>
      </c>
      <c r="T12" s="53" t="n">
        <v>1</v>
      </c>
      <c r="U12" s="53" t="n">
        <v>10.74</v>
      </c>
      <c r="V12" s="51" t="n">
        <v>37744</v>
      </c>
      <c r="W12" s="52" t="s">
        <v>161</v>
      </c>
      <c r="X12" s="52" t="s">
        <v>162</v>
      </c>
      <c r="Y12" s="53" t="n">
        <v>1</v>
      </c>
      <c r="Z12" s="53" t="n">
        <v>13.61</v>
      </c>
      <c r="AA12" s="51" t="n">
        <v>37864</v>
      </c>
      <c r="AB12" s="52" t="s">
        <v>179</v>
      </c>
      <c r="AC12" s="52" t="s">
        <v>174</v>
      </c>
      <c r="AD12" s="53" t="n">
        <v>14.29</v>
      </c>
      <c r="AE12" s="53" t="n">
        <v>11.23</v>
      </c>
      <c r="AF12" s="51" t="n">
        <v>37942</v>
      </c>
      <c r="AG12" s="52" t="s">
        <v>173</v>
      </c>
      <c r="AH12" s="52" t="s">
        <v>175</v>
      </c>
      <c r="AI12" s="53" t="n">
        <v>1</v>
      </c>
      <c r="AJ12" s="53" t="n">
        <v>10.89</v>
      </c>
      <c r="AK12" s="51" t="n">
        <v>37977</v>
      </c>
      <c r="AL12" s="52" t="s">
        <v>166</v>
      </c>
      <c r="AM12" s="52" t="s">
        <v>167</v>
      </c>
      <c r="AN12" s="53" t="n">
        <v>1</v>
      </c>
      <c r="AO12" s="53" t="n">
        <v>1.42</v>
      </c>
    </row>
    <row r="13" customFormat="false" ht="13.2" hidden="false" customHeight="false" outlineLevel="0" collapsed="false">
      <c r="A13" s="24" t="s">
        <v>185</v>
      </c>
      <c r="B13" s="41" t="s">
        <v>186</v>
      </c>
      <c r="C13" s="26" t="n">
        <v>46.28</v>
      </c>
      <c r="D13" s="26" t="n">
        <v>63.13</v>
      </c>
      <c r="E13" s="26" t="n">
        <v>4</v>
      </c>
      <c r="F13" s="26" t="n">
        <f aca="false">60-D13</f>
        <v>-3.13</v>
      </c>
      <c r="G13" s="24" t="s">
        <v>187</v>
      </c>
      <c r="H13" s="34"/>
      <c r="I13" s="26" t="n">
        <v>8</v>
      </c>
      <c r="J13" s="26" t="n">
        <v>4623</v>
      </c>
      <c r="K13" s="35" t="n">
        <v>8.17674136666667</v>
      </c>
      <c r="L13" s="36" t="n">
        <v>11.3516779806268</v>
      </c>
      <c r="M13" s="37" t="n">
        <v>0.542589233367314</v>
      </c>
      <c r="N13" s="28" t="n">
        <v>54</v>
      </c>
      <c r="O13" s="28" t="n">
        <v>-19</v>
      </c>
      <c r="P13" s="28" t="n">
        <v>24.9</v>
      </c>
      <c r="Q13" s="54" t="n">
        <v>37671</v>
      </c>
      <c r="R13" s="55" t="s">
        <v>188</v>
      </c>
      <c r="S13" s="55" t="s">
        <v>189</v>
      </c>
      <c r="T13" s="23" t="n">
        <v>1</v>
      </c>
      <c r="U13" s="23" t="n">
        <v>11.32</v>
      </c>
      <c r="V13" s="54" t="n">
        <v>37772</v>
      </c>
      <c r="W13" s="55" t="s">
        <v>179</v>
      </c>
      <c r="X13" s="55" t="s">
        <v>162</v>
      </c>
      <c r="Y13" s="23" t="n">
        <v>23.2</v>
      </c>
      <c r="Z13" s="23" t="n">
        <v>33.7</v>
      </c>
      <c r="AA13" s="54" t="n">
        <v>37857</v>
      </c>
      <c r="AB13" s="55" t="s">
        <v>190</v>
      </c>
      <c r="AC13" s="55" t="s">
        <v>174</v>
      </c>
      <c r="AD13" s="23" t="n">
        <v>22.05</v>
      </c>
      <c r="AE13" s="23" t="n">
        <v>13.08</v>
      </c>
      <c r="AF13" s="54" t="n">
        <v>37928</v>
      </c>
      <c r="AG13" s="55" t="s">
        <v>161</v>
      </c>
      <c r="AH13" s="55" t="s">
        <v>175</v>
      </c>
      <c r="AI13" s="23" t="n">
        <v>1</v>
      </c>
      <c r="AJ13" s="23" t="n">
        <v>13.01</v>
      </c>
      <c r="AK13" s="54" t="n">
        <v>37977</v>
      </c>
      <c r="AL13" s="55" t="s">
        <v>166</v>
      </c>
      <c r="AM13" s="39" t="s">
        <v>167</v>
      </c>
      <c r="AN13" s="23" t="n">
        <v>1</v>
      </c>
      <c r="AO13" s="23" t="n">
        <v>1.39</v>
      </c>
    </row>
    <row r="14" customFormat="false" ht="13.8" hidden="false" customHeight="false" outlineLevel="0" collapsed="false">
      <c r="A14" s="44"/>
      <c r="B14" s="56" t="s">
        <v>191</v>
      </c>
      <c r="C14" s="45" t="n">
        <v>46.43</v>
      </c>
      <c r="D14" s="45" t="n">
        <v>63.83</v>
      </c>
      <c r="E14" s="45" t="n">
        <v>4</v>
      </c>
      <c r="F14" s="45" t="n">
        <f aca="false">60-D14</f>
        <v>-3.83</v>
      </c>
      <c r="G14" s="44" t="s">
        <v>187</v>
      </c>
      <c r="H14" s="44"/>
      <c r="I14" s="45" t="n">
        <v>8</v>
      </c>
      <c r="J14" s="45" t="n">
        <v>4600</v>
      </c>
      <c r="K14" s="47" t="n">
        <v>8.38060666666667</v>
      </c>
      <c r="L14" s="48" t="n">
        <v>11.593633307393</v>
      </c>
      <c r="M14" s="49" t="n">
        <v>0.538069204125812</v>
      </c>
      <c r="N14" s="50" t="n">
        <v>24</v>
      </c>
      <c r="O14" s="50" t="n">
        <v>-18</v>
      </c>
      <c r="P14" s="50" t="n">
        <v>24.7</v>
      </c>
      <c r="Q14" s="57" t="n">
        <v>37671</v>
      </c>
      <c r="R14" s="58" t="s">
        <v>188</v>
      </c>
      <c r="S14" s="58" t="s">
        <v>189</v>
      </c>
      <c r="T14" s="53" t="n">
        <v>1</v>
      </c>
      <c r="U14" s="53" t="n">
        <v>11.32</v>
      </c>
      <c r="V14" s="57" t="n">
        <v>37772</v>
      </c>
      <c r="W14" s="58" t="s">
        <v>179</v>
      </c>
      <c r="X14" s="58" t="s">
        <v>162</v>
      </c>
      <c r="Y14" s="53" t="n">
        <v>23.2</v>
      </c>
      <c r="Z14" s="53" t="n">
        <v>33.7</v>
      </c>
      <c r="AA14" s="57" t="n">
        <v>37857</v>
      </c>
      <c r="AB14" s="58" t="s">
        <v>190</v>
      </c>
      <c r="AC14" s="58" t="s">
        <v>174</v>
      </c>
      <c r="AD14" s="53" t="n">
        <v>22.05</v>
      </c>
      <c r="AE14" s="53" t="n">
        <v>13.08</v>
      </c>
      <c r="AF14" s="57" t="n">
        <v>37928</v>
      </c>
      <c r="AG14" s="58" t="s">
        <v>161</v>
      </c>
      <c r="AH14" s="58" t="s">
        <v>175</v>
      </c>
      <c r="AI14" s="53" t="n">
        <v>1</v>
      </c>
      <c r="AJ14" s="53" t="n">
        <v>13.01</v>
      </c>
      <c r="AK14" s="57" t="n">
        <v>37977</v>
      </c>
      <c r="AL14" s="58" t="s">
        <v>166</v>
      </c>
      <c r="AM14" s="52" t="s">
        <v>167</v>
      </c>
      <c r="AN14" s="53" t="n">
        <v>1</v>
      </c>
      <c r="AO14" s="53" t="n">
        <v>1.39</v>
      </c>
    </row>
    <row r="15" customFormat="false" ht="13.2" hidden="false" customHeight="false" outlineLevel="0" collapsed="false">
      <c r="A15" s="24" t="s">
        <v>192</v>
      </c>
      <c r="B15" s="41" t="s">
        <v>193</v>
      </c>
      <c r="C15" s="26" t="n">
        <v>44.98</v>
      </c>
      <c r="D15" s="26" t="n">
        <v>64.92</v>
      </c>
      <c r="E15" s="26" t="n">
        <v>4</v>
      </c>
      <c r="F15" s="26" t="n">
        <f aca="false">60-D15</f>
        <v>-4.92</v>
      </c>
      <c r="G15" s="24" t="s">
        <v>194</v>
      </c>
      <c r="H15" s="25"/>
      <c r="I15" s="26" t="n">
        <v>8</v>
      </c>
      <c r="J15" s="26" t="n">
        <v>4130</v>
      </c>
      <c r="K15" s="35" t="n">
        <v>9.27372366666667</v>
      </c>
      <c r="L15" s="36" t="n">
        <v>11.5721960147523</v>
      </c>
      <c r="M15" s="37" t="n">
        <v>0.473775257671956</v>
      </c>
      <c r="N15" s="28" t="n">
        <v>28</v>
      </c>
      <c r="O15" s="28" t="n">
        <v>-16</v>
      </c>
      <c r="P15" s="28" t="n">
        <v>26.8</v>
      </c>
      <c r="Q15" s="54" t="n">
        <v>37657</v>
      </c>
      <c r="R15" s="55" t="s">
        <v>162</v>
      </c>
      <c r="S15" s="55" t="s">
        <v>189</v>
      </c>
      <c r="T15" s="23" t="n">
        <v>1</v>
      </c>
      <c r="U15" s="23" t="n">
        <v>12.16</v>
      </c>
      <c r="V15" s="54" t="n">
        <v>37737</v>
      </c>
      <c r="W15" s="55" t="s">
        <v>172</v>
      </c>
      <c r="X15" s="55" t="s">
        <v>160</v>
      </c>
      <c r="Y15" s="23" t="n">
        <v>1</v>
      </c>
      <c r="Z15" s="23" t="n">
        <v>12.16</v>
      </c>
      <c r="AA15" s="54" t="n">
        <v>37829</v>
      </c>
      <c r="AB15" s="55" t="s">
        <v>195</v>
      </c>
      <c r="AC15" s="55" t="s">
        <v>164</v>
      </c>
      <c r="AD15" s="23" t="n">
        <v>12.69</v>
      </c>
      <c r="AE15" s="23" t="n">
        <v>19.36</v>
      </c>
      <c r="AF15" s="54" t="n">
        <v>37928</v>
      </c>
      <c r="AG15" s="55" t="s">
        <v>161</v>
      </c>
      <c r="AH15" s="55" t="s">
        <v>175</v>
      </c>
      <c r="AI15" s="23" t="n">
        <v>1</v>
      </c>
      <c r="AJ15" s="23" t="n">
        <v>12.38</v>
      </c>
      <c r="AK15" s="54" t="n">
        <v>37977</v>
      </c>
      <c r="AL15" s="55" t="s">
        <v>166</v>
      </c>
      <c r="AM15" s="39" t="s">
        <v>167</v>
      </c>
      <c r="AN15" s="23" t="n">
        <v>1</v>
      </c>
      <c r="AO15" s="23" t="n">
        <v>1.41</v>
      </c>
    </row>
    <row r="16" customFormat="false" ht="13.2" hidden="false" customHeight="false" outlineLevel="0" collapsed="false">
      <c r="B16" s="41" t="s">
        <v>196</v>
      </c>
      <c r="C16" s="26" t="n">
        <v>43.93</v>
      </c>
      <c r="D16" s="26" t="n">
        <v>60.02</v>
      </c>
      <c r="E16" s="26" t="n">
        <v>4</v>
      </c>
      <c r="F16" s="26" t="n">
        <f aca="false">60-D16</f>
        <v>-0.0200000000000031</v>
      </c>
      <c r="G16" s="24" t="s">
        <v>194</v>
      </c>
      <c r="H16" s="25"/>
      <c r="I16" s="26" t="n">
        <v>8</v>
      </c>
      <c r="J16" s="26" t="n">
        <v>4123</v>
      </c>
      <c r="K16" s="35" t="n">
        <f aca="false">+K17</f>
        <v>8.2506247</v>
      </c>
      <c r="L16" s="36" t="n">
        <f aca="false">+L17</f>
        <v>11.6018194038315</v>
      </c>
      <c r="M16" s="37" t="n">
        <f aca="false">+M17</f>
        <v>0.521842590757869</v>
      </c>
      <c r="N16" s="28" t="n">
        <v>4</v>
      </c>
      <c r="O16" s="28" t="n">
        <v>-8</v>
      </c>
      <c r="P16" s="28" t="n">
        <v>20.3</v>
      </c>
      <c r="Q16" s="54" t="n">
        <v>37657</v>
      </c>
      <c r="R16" s="55" t="s">
        <v>162</v>
      </c>
      <c r="S16" s="55" t="s">
        <v>189</v>
      </c>
      <c r="T16" s="23" t="n">
        <v>1</v>
      </c>
      <c r="U16" s="23" t="n">
        <v>12.16</v>
      </c>
      <c r="V16" s="54" t="n">
        <v>37737</v>
      </c>
      <c r="W16" s="55" t="s">
        <v>172</v>
      </c>
      <c r="X16" s="55" t="s">
        <v>160</v>
      </c>
      <c r="Y16" s="23" t="n">
        <v>1</v>
      </c>
      <c r="Z16" s="23" t="n">
        <v>12.16</v>
      </c>
      <c r="AA16" s="54" t="n">
        <v>37829</v>
      </c>
      <c r="AB16" s="55" t="s">
        <v>195</v>
      </c>
      <c r="AC16" s="55" t="s">
        <v>164</v>
      </c>
      <c r="AD16" s="23" t="n">
        <v>12.69</v>
      </c>
      <c r="AE16" s="23" t="n">
        <v>19.36</v>
      </c>
      <c r="AF16" s="54" t="n">
        <v>37928</v>
      </c>
      <c r="AG16" s="55" t="s">
        <v>161</v>
      </c>
      <c r="AH16" s="55" t="s">
        <v>175</v>
      </c>
      <c r="AI16" s="23" t="n">
        <v>1</v>
      </c>
      <c r="AJ16" s="23" t="n">
        <v>12.38</v>
      </c>
      <c r="AK16" s="54" t="n">
        <v>37977</v>
      </c>
      <c r="AL16" s="55" t="s">
        <v>166</v>
      </c>
      <c r="AM16" s="39" t="s">
        <v>167</v>
      </c>
      <c r="AN16" s="23" t="n">
        <v>1</v>
      </c>
      <c r="AO16" s="23" t="n">
        <v>1.41</v>
      </c>
    </row>
    <row r="17" customFormat="false" ht="13.2" hidden="false" customHeight="false" outlineLevel="0" collapsed="false">
      <c r="B17" s="33" t="s">
        <v>197</v>
      </c>
      <c r="C17" s="26" t="n">
        <v>44.63</v>
      </c>
      <c r="D17" s="26" t="n">
        <v>63.5</v>
      </c>
      <c r="E17" s="26" t="n">
        <v>4</v>
      </c>
      <c r="F17" s="26" t="n">
        <f aca="false">60-D17</f>
        <v>-3.5</v>
      </c>
      <c r="G17" s="24" t="s">
        <v>194</v>
      </c>
      <c r="H17" s="25"/>
      <c r="I17" s="26" t="n">
        <v>8</v>
      </c>
      <c r="J17" s="26" t="n">
        <v>4123</v>
      </c>
      <c r="K17" s="35" t="n">
        <v>8.2506247</v>
      </c>
      <c r="L17" s="36" t="n">
        <v>11.6018194038315</v>
      </c>
      <c r="M17" s="37" t="n">
        <v>0.521842590757869</v>
      </c>
      <c r="N17" s="28" t="n">
        <v>145</v>
      </c>
      <c r="O17" s="28" t="n">
        <v>-15</v>
      </c>
      <c r="P17" s="28" t="n">
        <v>23.8</v>
      </c>
      <c r="Q17" s="54" t="n">
        <v>37657</v>
      </c>
      <c r="R17" s="55" t="s">
        <v>162</v>
      </c>
      <c r="S17" s="55" t="s">
        <v>189</v>
      </c>
      <c r="T17" s="23" t="n">
        <v>1</v>
      </c>
      <c r="U17" s="23" t="n">
        <v>12.16</v>
      </c>
      <c r="V17" s="54" t="n">
        <v>37737</v>
      </c>
      <c r="W17" s="55" t="s">
        <v>172</v>
      </c>
      <c r="X17" s="55" t="s">
        <v>160</v>
      </c>
      <c r="Y17" s="23" t="n">
        <v>1</v>
      </c>
      <c r="Z17" s="23" t="n">
        <v>12.16</v>
      </c>
      <c r="AA17" s="54" t="n">
        <v>37829</v>
      </c>
      <c r="AB17" s="55" t="s">
        <v>195</v>
      </c>
      <c r="AC17" s="55" t="s">
        <v>164</v>
      </c>
      <c r="AD17" s="23" t="n">
        <v>12.69</v>
      </c>
      <c r="AE17" s="23" t="n">
        <v>19.36</v>
      </c>
      <c r="AF17" s="54" t="n">
        <v>37928</v>
      </c>
      <c r="AG17" s="55" t="s">
        <v>161</v>
      </c>
      <c r="AH17" s="55" t="s">
        <v>175</v>
      </c>
      <c r="AI17" s="23" t="n">
        <v>1</v>
      </c>
      <c r="AJ17" s="23" t="n">
        <v>12.38</v>
      </c>
      <c r="AK17" s="54" t="n">
        <v>37977</v>
      </c>
      <c r="AL17" s="55" t="s">
        <v>166</v>
      </c>
      <c r="AM17" s="39" t="s">
        <v>167</v>
      </c>
      <c r="AN17" s="23" t="n">
        <v>1</v>
      </c>
      <c r="AO17" s="23" t="n">
        <v>1.41</v>
      </c>
    </row>
    <row r="18" customFormat="false" ht="13.2" hidden="false" customHeight="false" outlineLevel="0" collapsed="false">
      <c r="B18" s="59" t="s">
        <v>198</v>
      </c>
      <c r="C18" s="26" t="n">
        <v>46.17</v>
      </c>
      <c r="D18" s="26" t="n">
        <v>60.05</v>
      </c>
      <c r="E18" s="26" t="n">
        <v>4</v>
      </c>
      <c r="F18" s="26" t="n">
        <f aca="false">60-D18</f>
        <v>-0.0499999999999972</v>
      </c>
      <c r="G18" s="24" t="s">
        <v>199</v>
      </c>
      <c r="H18" s="25"/>
      <c r="I18" s="26" t="n">
        <v>8</v>
      </c>
      <c r="J18" s="26" t="n">
        <v>4459</v>
      </c>
      <c r="K18" s="35" t="n">
        <v>8.2843751</v>
      </c>
      <c r="L18" s="36" t="n">
        <v>10.3140017810945</v>
      </c>
      <c r="M18" s="37" t="n">
        <v>0.61411238453201</v>
      </c>
      <c r="N18" s="28" t="n">
        <v>62</v>
      </c>
      <c r="O18" s="28" t="n">
        <v>-16</v>
      </c>
      <c r="P18" s="28" t="n">
        <v>25.4</v>
      </c>
      <c r="Q18" s="54" t="n">
        <v>37684</v>
      </c>
      <c r="R18" s="55" t="s">
        <v>160</v>
      </c>
      <c r="S18" s="55" t="s">
        <v>161</v>
      </c>
      <c r="T18" s="23" t="n">
        <v>1</v>
      </c>
      <c r="U18" s="23" t="n">
        <v>11.36</v>
      </c>
      <c r="V18" s="54" t="n">
        <v>37772</v>
      </c>
      <c r="W18" s="55" t="s">
        <v>179</v>
      </c>
      <c r="X18" s="55" t="s">
        <v>162</v>
      </c>
      <c r="Y18" s="23" t="n">
        <v>10.98</v>
      </c>
      <c r="Z18" s="23" t="n">
        <v>25.86</v>
      </c>
      <c r="AA18" s="54" t="n">
        <v>37778</v>
      </c>
      <c r="AB18" s="55" t="s">
        <v>163</v>
      </c>
      <c r="AC18" s="55" t="s">
        <v>163</v>
      </c>
      <c r="AD18" s="23" t="n">
        <v>9.44</v>
      </c>
      <c r="AE18" s="23" t="n">
        <v>21.97</v>
      </c>
      <c r="AF18" s="54" t="n">
        <v>37921</v>
      </c>
      <c r="AG18" s="55" t="s">
        <v>195</v>
      </c>
      <c r="AH18" s="55" t="s">
        <v>165</v>
      </c>
      <c r="AI18" s="23" t="n">
        <v>1</v>
      </c>
      <c r="AJ18" s="23" t="n">
        <v>18.11</v>
      </c>
      <c r="AK18" s="54" t="n">
        <v>37977</v>
      </c>
      <c r="AL18" s="55" t="s">
        <v>166</v>
      </c>
      <c r="AM18" s="39" t="s">
        <v>167</v>
      </c>
      <c r="AN18" s="23" t="n">
        <v>1</v>
      </c>
      <c r="AO18" s="23" t="n">
        <v>1.251</v>
      </c>
    </row>
    <row r="19" customFormat="false" ht="13.2" hidden="false" customHeight="false" outlineLevel="0" collapsed="false">
      <c r="B19" s="41" t="s">
        <v>200</v>
      </c>
      <c r="C19" s="60" t="n">
        <v>45.37</v>
      </c>
      <c r="D19" s="60" t="n">
        <v>63.27</v>
      </c>
      <c r="E19" s="26" t="n">
        <v>4</v>
      </c>
      <c r="F19" s="26" t="n">
        <f aca="false">60-D19</f>
        <v>-3.27</v>
      </c>
      <c r="G19" s="24" t="s">
        <v>199</v>
      </c>
      <c r="H19" s="25"/>
      <c r="I19" s="26" t="n">
        <v>8</v>
      </c>
      <c r="J19" s="26" t="n">
        <v>4704</v>
      </c>
      <c r="K19" s="35" t="n">
        <v>8.49283893333333</v>
      </c>
      <c r="L19" s="36" t="n">
        <v>10.7106569134537</v>
      </c>
      <c r="M19" s="37" t="n">
        <v>0.528055171700515</v>
      </c>
      <c r="N19" s="28" t="n">
        <v>40</v>
      </c>
      <c r="O19" s="28" t="n">
        <v>-20</v>
      </c>
      <c r="P19" s="28" t="n">
        <v>25</v>
      </c>
      <c r="Q19" s="54" t="n">
        <v>37684</v>
      </c>
      <c r="R19" s="55" t="s">
        <v>160</v>
      </c>
      <c r="S19" s="55" t="s">
        <v>161</v>
      </c>
      <c r="T19" s="23" t="n">
        <v>1</v>
      </c>
      <c r="U19" s="23" t="n">
        <v>11.36</v>
      </c>
      <c r="V19" s="54" t="n">
        <v>37772</v>
      </c>
      <c r="W19" s="55" t="s">
        <v>179</v>
      </c>
      <c r="X19" s="55" t="s">
        <v>162</v>
      </c>
      <c r="Y19" s="23" t="n">
        <v>10.98</v>
      </c>
      <c r="Z19" s="23" t="n">
        <v>25.86</v>
      </c>
      <c r="AA19" s="54" t="n">
        <v>37778</v>
      </c>
      <c r="AB19" s="55" t="s">
        <v>163</v>
      </c>
      <c r="AC19" s="55" t="s">
        <v>163</v>
      </c>
      <c r="AD19" s="23" t="n">
        <v>9.44</v>
      </c>
      <c r="AE19" s="23" t="n">
        <v>21.97</v>
      </c>
      <c r="AF19" s="54" t="n">
        <v>37921</v>
      </c>
      <c r="AG19" s="55" t="s">
        <v>195</v>
      </c>
      <c r="AH19" s="55" t="s">
        <v>165</v>
      </c>
      <c r="AI19" s="23" t="n">
        <v>1</v>
      </c>
      <c r="AJ19" s="23" t="n">
        <v>18.11</v>
      </c>
      <c r="AK19" s="54" t="n">
        <v>37977</v>
      </c>
      <c r="AL19" s="55" t="s">
        <v>166</v>
      </c>
      <c r="AM19" s="39" t="s">
        <v>167</v>
      </c>
      <c r="AN19" s="23" t="n">
        <v>1</v>
      </c>
      <c r="AO19" s="23" t="n">
        <v>1.251</v>
      </c>
    </row>
    <row r="20" customFormat="false" ht="13.8" hidden="false" customHeight="false" outlineLevel="0" collapsed="false">
      <c r="A20" s="44"/>
      <c r="B20" s="56" t="s">
        <v>201</v>
      </c>
      <c r="C20" s="45" t="n">
        <v>43.83</v>
      </c>
      <c r="D20" s="45" t="n">
        <v>66.08</v>
      </c>
      <c r="E20" s="45" t="n">
        <v>4</v>
      </c>
      <c r="F20" s="45" t="n">
        <f aca="false">60-D20</f>
        <v>-6.08</v>
      </c>
      <c r="G20" s="44" t="s">
        <v>194</v>
      </c>
      <c r="H20" s="44"/>
      <c r="I20" s="45" t="n">
        <v>8</v>
      </c>
      <c r="J20" s="45" t="n">
        <v>4024</v>
      </c>
      <c r="K20" s="47" t="n">
        <v>9.0096536</v>
      </c>
      <c r="L20" s="48" t="n">
        <v>9.43608821375784</v>
      </c>
      <c r="M20" s="49" t="n">
        <v>0.562454964014062</v>
      </c>
      <c r="N20" s="50" t="n">
        <v>43</v>
      </c>
      <c r="O20" s="50" t="n">
        <v>-12</v>
      </c>
      <c r="P20" s="50" t="n">
        <v>21.4</v>
      </c>
      <c r="Q20" s="57" t="n">
        <v>37657</v>
      </c>
      <c r="R20" s="58" t="s">
        <v>162</v>
      </c>
      <c r="S20" s="58" t="s">
        <v>189</v>
      </c>
      <c r="T20" s="53" t="n">
        <v>1</v>
      </c>
      <c r="U20" s="53" t="n">
        <v>12.16</v>
      </c>
      <c r="V20" s="57" t="n">
        <v>37737</v>
      </c>
      <c r="W20" s="58" t="s">
        <v>172</v>
      </c>
      <c r="X20" s="58" t="s">
        <v>160</v>
      </c>
      <c r="Y20" s="53" t="n">
        <v>1</v>
      </c>
      <c r="Z20" s="53" t="n">
        <v>12.16</v>
      </c>
      <c r="AA20" s="57" t="n">
        <v>37829</v>
      </c>
      <c r="AB20" s="58" t="s">
        <v>195</v>
      </c>
      <c r="AC20" s="58" t="s">
        <v>164</v>
      </c>
      <c r="AD20" s="53" t="n">
        <v>12.69</v>
      </c>
      <c r="AE20" s="53" t="n">
        <v>19.36</v>
      </c>
      <c r="AF20" s="57" t="n">
        <v>37928</v>
      </c>
      <c r="AG20" s="58" t="s">
        <v>161</v>
      </c>
      <c r="AH20" s="58" t="s">
        <v>175</v>
      </c>
      <c r="AI20" s="53" t="n">
        <v>1</v>
      </c>
      <c r="AJ20" s="53" t="n">
        <v>12.38</v>
      </c>
      <c r="AK20" s="57" t="n">
        <v>37977</v>
      </c>
      <c r="AL20" s="58" t="s">
        <v>166</v>
      </c>
      <c r="AM20" s="52" t="s">
        <v>167</v>
      </c>
      <c r="AN20" s="53" t="n">
        <v>1</v>
      </c>
      <c r="AO20" s="53" t="n">
        <v>1.41</v>
      </c>
    </row>
    <row r="21" customFormat="false" ht="13.2" hidden="false" customHeight="false" outlineLevel="0" collapsed="false">
      <c r="A21" s="24" t="s">
        <v>202</v>
      </c>
      <c r="B21" s="33" t="s">
        <v>203</v>
      </c>
      <c r="C21" s="11" t="n">
        <v>47.98</v>
      </c>
      <c r="D21" s="11" t="n">
        <v>66.33</v>
      </c>
      <c r="E21" s="26" t="n">
        <v>4</v>
      </c>
      <c r="F21" s="26" t="n">
        <f aca="false">60-D21</f>
        <v>-6.33</v>
      </c>
      <c r="G21" s="33" t="s">
        <v>204</v>
      </c>
      <c r="H21" s="33"/>
      <c r="I21" s="26" t="n">
        <v>8</v>
      </c>
      <c r="J21" s="26" t="n">
        <v>4884</v>
      </c>
      <c r="K21" s="35" t="n">
        <v>7.91657426666667</v>
      </c>
      <c r="L21" s="36" t="n">
        <v>12.1648783129994</v>
      </c>
      <c r="M21" s="37" t="n">
        <v>0.448001036387556</v>
      </c>
      <c r="N21" s="28" t="n">
        <v>31</v>
      </c>
      <c r="O21" s="28" t="n">
        <v>-22</v>
      </c>
      <c r="P21" s="28" t="n">
        <v>28.1</v>
      </c>
      <c r="Q21" s="54" t="n">
        <v>37684</v>
      </c>
      <c r="R21" s="55" t="s">
        <v>160</v>
      </c>
      <c r="S21" s="55" t="s">
        <v>161</v>
      </c>
      <c r="T21" s="23" t="n">
        <v>1</v>
      </c>
      <c r="U21" s="23" t="n">
        <v>11.43</v>
      </c>
      <c r="V21" s="54" t="n">
        <v>37758</v>
      </c>
      <c r="W21" s="55" t="s">
        <v>173</v>
      </c>
      <c r="X21" s="55" t="s">
        <v>162</v>
      </c>
      <c r="Y21" s="23" t="n">
        <v>1</v>
      </c>
      <c r="Z21" s="23" t="n">
        <v>20.32</v>
      </c>
      <c r="AA21" s="54" t="n">
        <v>37808</v>
      </c>
      <c r="AB21" s="55" t="s">
        <v>163</v>
      </c>
      <c r="AC21" s="55" t="s">
        <v>164</v>
      </c>
      <c r="AD21" s="23" t="n">
        <v>14.36</v>
      </c>
      <c r="AE21" s="23" t="n">
        <v>10.83</v>
      </c>
      <c r="AF21" s="54" t="n">
        <v>37921</v>
      </c>
      <c r="AG21" s="55" t="s">
        <v>195</v>
      </c>
      <c r="AH21" s="55" t="s">
        <v>165</v>
      </c>
      <c r="AI21" s="23" t="n">
        <v>1</v>
      </c>
      <c r="AJ21" s="23" t="n">
        <v>15.83</v>
      </c>
      <c r="AK21" s="54" t="n">
        <v>37977</v>
      </c>
      <c r="AL21" s="55" t="s">
        <v>166</v>
      </c>
      <c r="AM21" s="39" t="s">
        <v>167</v>
      </c>
      <c r="AN21" s="23" t="n">
        <v>1</v>
      </c>
      <c r="AO21" s="23" t="n">
        <v>1.51</v>
      </c>
    </row>
    <row r="22" customFormat="false" ht="13.2" hidden="false" customHeight="false" outlineLevel="0" collapsed="false">
      <c r="B22" s="25" t="s">
        <v>205</v>
      </c>
      <c r="C22" s="11" t="n">
        <v>47.02</v>
      </c>
      <c r="D22" s="11" t="n">
        <v>65.45</v>
      </c>
      <c r="E22" s="26" t="n">
        <v>4</v>
      </c>
      <c r="F22" s="26" t="n">
        <f aca="false">60-D22</f>
        <v>-5.45</v>
      </c>
      <c r="G22" s="61" t="s">
        <v>206</v>
      </c>
      <c r="H22" s="61"/>
      <c r="I22" s="26" t="n">
        <v>8</v>
      </c>
      <c r="J22" s="26" t="n">
        <v>4699</v>
      </c>
      <c r="K22" s="35" t="n">
        <f aca="false">+K23</f>
        <v>8.4299111</v>
      </c>
      <c r="L22" s="36" t="n">
        <f aca="false">+L23</f>
        <v>12.3867565410434</v>
      </c>
      <c r="M22" s="37" t="n">
        <f aca="false">+M23</f>
        <v>0.41250074471804</v>
      </c>
      <c r="N22" s="28" t="n">
        <v>31</v>
      </c>
      <c r="O22" s="28" t="n">
        <v>-22</v>
      </c>
      <c r="P22" s="28" t="n">
        <v>28.2</v>
      </c>
      <c r="Q22" s="54" t="n">
        <v>37671</v>
      </c>
      <c r="R22" s="55" t="s">
        <v>188</v>
      </c>
      <c r="S22" s="55" t="s">
        <v>189</v>
      </c>
      <c r="T22" s="23" t="n">
        <v>1</v>
      </c>
      <c r="U22" s="23" t="n">
        <v>11.44</v>
      </c>
      <c r="V22" s="54" t="n">
        <v>37744</v>
      </c>
      <c r="W22" s="55" t="s">
        <v>161</v>
      </c>
      <c r="X22" s="55" t="s">
        <v>162</v>
      </c>
      <c r="Y22" s="23" t="n">
        <v>16.09</v>
      </c>
      <c r="Z22" s="23" t="n">
        <v>16.14</v>
      </c>
      <c r="AA22" s="54" t="n">
        <v>37822</v>
      </c>
      <c r="AB22" s="55" t="s">
        <v>207</v>
      </c>
      <c r="AC22" s="55" t="s">
        <v>164</v>
      </c>
      <c r="AD22" s="23" t="n">
        <v>13.18</v>
      </c>
      <c r="AE22" s="23" t="n">
        <v>17.55</v>
      </c>
      <c r="AF22" s="54" t="n">
        <v>37942</v>
      </c>
      <c r="AG22" s="55" t="s">
        <v>173</v>
      </c>
      <c r="AH22" s="55" t="s">
        <v>175</v>
      </c>
      <c r="AI22" s="23" t="n">
        <v>1</v>
      </c>
      <c r="AJ22" s="23" t="n">
        <v>11.22</v>
      </c>
      <c r="AK22" s="54" t="n">
        <v>37977</v>
      </c>
      <c r="AL22" s="55" t="s">
        <v>166</v>
      </c>
      <c r="AM22" s="39" t="s">
        <v>167</v>
      </c>
      <c r="AN22" s="23" t="n">
        <v>1</v>
      </c>
      <c r="AO22" s="23" t="n">
        <v>1.32</v>
      </c>
    </row>
    <row r="23" customFormat="false" ht="13.2" hidden="false" customHeight="false" outlineLevel="0" collapsed="false">
      <c r="B23" s="41" t="s">
        <v>208</v>
      </c>
      <c r="C23" s="26" t="n">
        <v>45.87</v>
      </c>
      <c r="D23" s="26" t="n">
        <v>66.53</v>
      </c>
      <c r="E23" s="26" t="n">
        <v>4</v>
      </c>
      <c r="F23" s="26" t="n">
        <f aca="false">60-D23</f>
        <v>-6.53</v>
      </c>
      <c r="G23" s="24" t="s">
        <v>206</v>
      </c>
      <c r="H23" s="24"/>
      <c r="I23" s="26" t="n">
        <v>8</v>
      </c>
      <c r="J23" s="26" t="n">
        <v>4699</v>
      </c>
      <c r="K23" s="35" t="n">
        <v>8.4299111</v>
      </c>
      <c r="L23" s="36" t="n">
        <v>12.3867565410434</v>
      </c>
      <c r="M23" s="37" t="n">
        <v>0.41250074471804</v>
      </c>
      <c r="N23" s="28" t="n">
        <v>20</v>
      </c>
      <c r="O23" s="28" t="n">
        <v>-22</v>
      </c>
      <c r="P23" s="28" t="n">
        <v>28.2</v>
      </c>
      <c r="Q23" s="54" t="n">
        <v>37671</v>
      </c>
      <c r="R23" s="55" t="s">
        <v>188</v>
      </c>
      <c r="S23" s="55" t="s">
        <v>189</v>
      </c>
      <c r="T23" s="23" t="n">
        <v>1</v>
      </c>
      <c r="U23" s="23" t="n">
        <v>11.44</v>
      </c>
      <c r="V23" s="54" t="n">
        <v>37744</v>
      </c>
      <c r="W23" s="55" t="s">
        <v>161</v>
      </c>
      <c r="X23" s="55" t="s">
        <v>162</v>
      </c>
      <c r="Y23" s="23" t="n">
        <v>16.09</v>
      </c>
      <c r="Z23" s="23" t="n">
        <v>16.14</v>
      </c>
      <c r="AA23" s="54" t="n">
        <v>37822</v>
      </c>
      <c r="AB23" s="55" t="s">
        <v>207</v>
      </c>
      <c r="AC23" s="55" t="s">
        <v>164</v>
      </c>
      <c r="AD23" s="23" t="n">
        <v>13.18</v>
      </c>
      <c r="AE23" s="23" t="n">
        <v>17.55</v>
      </c>
      <c r="AF23" s="54" t="n">
        <v>37942</v>
      </c>
      <c r="AG23" s="55" t="s">
        <v>173</v>
      </c>
      <c r="AH23" s="55" t="s">
        <v>175</v>
      </c>
      <c r="AI23" s="23" t="n">
        <v>1</v>
      </c>
      <c r="AJ23" s="23" t="n">
        <v>11.22</v>
      </c>
      <c r="AK23" s="54" t="n">
        <v>37977</v>
      </c>
      <c r="AL23" s="55" t="s">
        <v>166</v>
      </c>
      <c r="AM23" s="39" t="s">
        <v>167</v>
      </c>
      <c r="AN23" s="23" t="n">
        <v>1</v>
      </c>
      <c r="AO23" s="23" t="n">
        <v>1.32</v>
      </c>
    </row>
    <row r="24" customFormat="false" ht="13.2" hidden="false" customHeight="false" outlineLevel="0" collapsed="false">
      <c r="B24" s="41" t="s">
        <v>209</v>
      </c>
      <c r="C24" s="26" t="n">
        <v>46.12</v>
      </c>
      <c r="D24" s="26" t="n">
        <v>64.68</v>
      </c>
      <c r="E24" s="26" t="n">
        <v>4</v>
      </c>
      <c r="F24" s="26" t="n">
        <f aca="false">60-D24</f>
        <v>-4.68000000000001</v>
      </c>
      <c r="G24" s="33" t="s">
        <v>206</v>
      </c>
      <c r="H24" s="33"/>
      <c r="I24" s="26" t="n">
        <v>8</v>
      </c>
      <c r="J24" s="26" t="n">
        <v>4709</v>
      </c>
      <c r="K24" s="35" t="n">
        <v>8.07243343333333</v>
      </c>
      <c r="L24" s="36" t="n">
        <v>11.6007907489016</v>
      </c>
      <c r="M24" s="37" t="n">
        <v>0.471114554775679</v>
      </c>
      <c r="N24" s="28" t="n">
        <v>71</v>
      </c>
      <c r="O24" s="28" t="n">
        <v>-21</v>
      </c>
      <c r="P24" s="28" t="n">
        <v>26.4</v>
      </c>
      <c r="Q24" s="54" t="n">
        <v>37671</v>
      </c>
      <c r="R24" s="55" t="s">
        <v>188</v>
      </c>
      <c r="S24" s="55" t="s">
        <v>189</v>
      </c>
      <c r="T24" s="23" t="n">
        <v>1</v>
      </c>
      <c r="U24" s="23" t="n">
        <v>11.44</v>
      </c>
      <c r="V24" s="54" t="n">
        <v>37744</v>
      </c>
      <c r="W24" s="55" t="s">
        <v>161</v>
      </c>
      <c r="X24" s="55" t="s">
        <v>162</v>
      </c>
      <c r="Y24" s="23" t="n">
        <v>16.09</v>
      </c>
      <c r="Z24" s="23" t="n">
        <v>16.14</v>
      </c>
      <c r="AA24" s="54" t="n">
        <v>37822</v>
      </c>
      <c r="AB24" s="55" t="s">
        <v>207</v>
      </c>
      <c r="AC24" s="55" t="s">
        <v>164</v>
      </c>
      <c r="AD24" s="23" t="n">
        <v>13.18</v>
      </c>
      <c r="AE24" s="23" t="n">
        <v>17.55</v>
      </c>
      <c r="AF24" s="54" t="n">
        <v>37942</v>
      </c>
      <c r="AG24" s="55" t="s">
        <v>173</v>
      </c>
      <c r="AH24" s="55" t="s">
        <v>175</v>
      </c>
      <c r="AI24" s="23" t="n">
        <v>1</v>
      </c>
      <c r="AJ24" s="23" t="n">
        <v>11.22</v>
      </c>
      <c r="AK24" s="54" t="n">
        <v>37977</v>
      </c>
      <c r="AL24" s="55" t="s">
        <v>166</v>
      </c>
      <c r="AM24" s="39" t="s">
        <v>167</v>
      </c>
      <c r="AN24" s="23" t="n">
        <v>1</v>
      </c>
      <c r="AO24" s="23" t="n">
        <v>1.32</v>
      </c>
    </row>
    <row r="25" customFormat="false" ht="13.8" hidden="false" customHeight="false" outlineLevel="0" collapsed="false">
      <c r="A25" s="44"/>
      <c r="B25" s="56" t="s">
        <v>210</v>
      </c>
      <c r="C25" s="45" t="n">
        <v>45.32</v>
      </c>
      <c r="D25" s="45" t="n">
        <v>65.88</v>
      </c>
      <c r="E25" s="45" t="n">
        <v>4</v>
      </c>
      <c r="F25" s="45" t="n">
        <f aca="false">60-D25</f>
        <v>-5.88</v>
      </c>
      <c r="G25" s="44" t="s">
        <v>204</v>
      </c>
      <c r="H25" s="44"/>
      <c r="I25" s="45" t="n">
        <v>8</v>
      </c>
      <c r="J25" s="45" t="n">
        <v>4771</v>
      </c>
      <c r="K25" s="47" t="n">
        <v>7.9460719</v>
      </c>
      <c r="L25" s="48" t="n">
        <v>10.3914406367529</v>
      </c>
      <c r="M25" s="49" t="n">
        <v>0.491511609143584</v>
      </c>
      <c r="N25" s="50" t="n">
        <v>109</v>
      </c>
      <c r="O25" s="50" t="n">
        <v>-20</v>
      </c>
      <c r="P25" s="50" t="n">
        <v>24</v>
      </c>
      <c r="Q25" s="57" t="n">
        <v>37684</v>
      </c>
      <c r="R25" s="58" t="s">
        <v>160</v>
      </c>
      <c r="S25" s="58" t="s">
        <v>161</v>
      </c>
      <c r="T25" s="53" t="n">
        <v>1</v>
      </c>
      <c r="U25" s="53" t="n">
        <v>11.43</v>
      </c>
      <c r="V25" s="57" t="n">
        <v>37758</v>
      </c>
      <c r="W25" s="58" t="s">
        <v>173</v>
      </c>
      <c r="X25" s="58" t="s">
        <v>162</v>
      </c>
      <c r="Y25" s="53" t="n">
        <v>1</v>
      </c>
      <c r="Z25" s="53" t="n">
        <v>20.32</v>
      </c>
      <c r="AA25" s="57" t="n">
        <v>37808</v>
      </c>
      <c r="AB25" s="58" t="s">
        <v>163</v>
      </c>
      <c r="AC25" s="58" t="s">
        <v>164</v>
      </c>
      <c r="AD25" s="53" t="n">
        <v>14.36</v>
      </c>
      <c r="AE25" s="53" t="n">
        <v>10.83</v>
      </c>
      <c r="AF25" s="57" t="n">
        <v>37921</v>
      </c>
      <c r="AG25" s="58" t="s">
        <v>195</v>
      </c>
      <c r="AH25" s="58" t="s">
        <v>165</v>
      </c>
      <c r="AI25" s="53" t="n">
        <v>1</v>
      </c>
      <c r="AJ25" s="53" t="n">
        <v>15.83</v>
      </c>
      <c r="AK25" s="57" t="n">
        <v>37977</v>
      </c>
      <c r="AL25" s="58" t="s">
        <v>166</v>
      </c>
      <c r="AM25" s="52" t="s">
        <v>167</v>
      </c>
      <c r="AN25" s="53" t="n">
        <v>1</v>
      </c>
      <c r="AO25" s="53" t="n">
        <v>1.51</v>
      </c>
    </row>
    <row r="26" customFormat="false" ht="13.2" hidden="false" customHeight="false" outlineLevel="0" collapsed="false">
      <c r="A26" s="24" t="s">
        <v>211</v>
      </c>
      <c r="B26" s="33" t="s">
        <v>212</v>
      </c>
      <c r="C26" s="26" t="n">
        <v>48.33</v>
      </c>
      <c r="D26" s="26" t="n">
        <v>71</v>
      </c>
      <c r="E26" s="26" t="n">
        <v>5</v>
      </c>
      <c r="F26" s="26" t="n">
        <f aca="false">60-D26</f>
        <v>-11</v>
      </c>
      <c r="G26" s="33" t="s">
        <v>213</v>
      </c>
      <c r="H26" s="62"/>
      <c r="I26" s="26" t="n">
        <v>8</v>
      </c>
      <c r="J26" s="26" t="n">
        <v>5776</v>
      </c>
      <c r="K26" s="35" t="n">
        <v>6.21123306666667</v>
      </c>
      <c r="L26" s="36" t="n">
        <v>12.601736223975</v>
      </c>
      <c r="M26" s="37" t="n">
        <v>0.411386263943684</v>
      </c>
      <c r="N26" s="28" t="n">
        <v>159</v>
      </c>
      <c r="O26" s="28" t="n">
        <v>-28</v>
      </c>
      <c r="P26" s="28" t="n">
        <v>26.7</v>
      </c>
      <c r="Q26" s="54" t="n">
        <v>37664</v>
      </c>
      <c r="R26" s="55" t="s">
        <v>167</v>
      </c>
      <c r="S26" s="55" t="s">
        <v>189</v>
      </c>
      <c r="T26" s="23" t="n">
        <v>1</v>
      </c>
      <c r="U26" s="23" t="n">
        <v>11.68</v>
      </c>
      <c r="V26" s="54" t="n">
        <v>37730</v>
      </c>
      <c r="W26" s="55" t="s">
        <v>188</v>
      </c>
      <c r="X26" s="55" t="s">
        <v>160</v>
      </c>
      <c r="Y26" s="26" t="n">
        <v>1</v>
      </c>
      <c r="Z26" s="23" t="n">
        <v>12.62</v>
      </c>
      <c r="AA26" s="54" t="n">
        <v>37843</v>
      </c>
      <c r="AB26" s="55" t="s">
        <v>165</v>
      </c>
      <c r="AC26" s="55" t="s">
        <v>174</v>
      </c>
      <c r="AD26" s="23" t="n">
        <v>14.33</v>
      </c>
      <c r="AE26" s="23" t="n">
        <v>21.83</v>
      </c>
      <c r="AF26" s="54" t="n">
        <v>37928</v>
      </c>
      <c r="AG26" s="55" t="s">
        <v>161</v>
      </c>
      <c r="AH26" s="55" t="s">
        <v>175</v>
      </c>
      <c r="AI26" s="23" t="n">
        <v>1</v>
      </c>
      <c r="AJ26" s="23" t="n">
        <v>13.4</v>
      </c>
      <c r="AK26" s="54" t="n">
        <v>37977</v>
      </c>
      <c r="AL26" s="55" t="s">
        <v>166</v>
      </c>
      <c r="AM26" s="39" t="s">
        <v>167</v>
      </c>
      <c r="AN26" s="23" t="n">
        <v>1</v>
      </c>
      <c r="AO26" s="23" t="n">
        <v>1.41</v>
      </c>
    </row>
    <row r="27" customFormat="false" ht="13.2" hidden="false" customHeight="false" outlineLevel="0" collapsed="false">
      <c r="B27" s="41" t="s">
        <v>214</v>
      </c>
      <c r="C27" s="60" t="n">
        <v>55.28</v>
      </c>
      <c r="D27" s="60" t="n">
        <v>77.77</v>
      </c>
      <c r="E27" s="26" t="n">
        <v>5</v>
      </c>
      <c r="F27" s="26" t="n">
        <f aca="false">60-D27</f>
        <v>-17.77</v>
      </c>
      <c r="G27" s="33" t="s">
        <v>181</v>
      </c>
      <c r="H27" s="33"/>
      <c r="I27" s="26" t="n">
        <v>8</v>
      </c>
      <c r="J27" s="63" t="n">
        <v>8225</v>
      </c>
      <c r="K27" s="35" t="n">
        <v>1.77828583333333</v>
      </c>
      <c r="L27" s="36" t="n">
        <v>8.35650680194802</v>
      </c>
      <c r="M27" s="37" t="n">
        <v>0.66159994352697</v>
      </c>
      <c r="N27" s="28" t="n">
        <v>12</v>
      </c>
      <c r="O27" s="28" t="n">
        <v>-34</v>
      </c>
      <c r="P27" s="28" t="n">
        <v>21.3</v>
      </c>
      <c r="Q27" s="54" t="n">
        <v>37643</v>
      </c>
      <c r="R27" s="55" t="s">
        <v>166</v>
      </c>
      <c r="S27" s="55" t="s">
        <v>215</v>
      </c>
      <c r="T27" s="23" t="n">
        <v>1</v>
      </c>
      <c r="U27" s="23" t="n">
        <v>9.81</v>
      </c>
      <c r="V27" s="54" t="n">
        <v>37737</v>
      </c>
      <c r="W27" s="55" t="s">
        <v>172</v>
      </c>
      <c r="X27" s="55" t="s">
        <v>160</v>
      </c>
      <c r="Y27" s="23" t="n">
        <v>1</v>
      </c>
      <c r="Z27" s="23" t="n">
        <v>11.98</v>
      </c>
      <c r="AA27" s="54" t="n">
        <v>37829</v>
      </c>
      <c r="AB27" s="55" t="s">
        <v>195</v>
      </c>
      <c r="AC27" s="55" t="s">
        <v>164</v>
      </c>
      <c r="AD27" s="23" t="n">
        <v>13.84</v>
      </c>
      <c r="AE27" s="23" t="n">
        <v>17.33</v>
      </c>
      <c r="AF27" s="54" t="n">
        <v>37942</v>
      </c>
      <c r="AG27" s="55" t="s">
        <v>173</v>
      </c>
      <c r="AH27" s="55" t="s">
        <v>175</v>
      </c>
      <c r="AI27" s="23" t="n">
        <v>1</v>
      </c>
      <c r="AJ27" s="23" t="n">
        <v>12.12</v>
      </c>
      <c r="AK27" s="54" t="n">
        <v>37977</v>
      </c>
      <c r="AL27" s="55" t="s">
        <v>166</v>
      </c>
      <c r="AM27" s="39" t="s">
        <v>167</v>
      </c>
      <c r="AN27" s="23" t="n">
        <v>1</v>
      </c>
      <c r="AO27" s="23" t="n">
        <v>1.34</v>
      </c>
    </row>
    <row r="28" customFormat="false" ht="13.2" hidden="false" customHeight="false" outlineLevel="0" collapsed="false">
      <c r="A28" s="33"/>
      <c r="B28" s="41" t="s">
        <v>216</v>
      </c>
      <c r="C28" s="60" t="n">
        <v>58.1</v>
      </c>
      <c r="D28" s="60" t="n">
        <v>68.42</v>
      </c>
      <c r="E28" s="26" t="n">
        <v>5</v>
      </c>
      <c r="F28" s="26" t="n">
        <f aca="false">60-D28</f>
        <v>-8.42</v>
      </c>
      <c r="G28" s="33" t="s">
        <v>181</v>
      </c>
      <c r="H28" s="33"/>
      <c r="I28" s="26" t="n">
        <v>8</v>
      </c>
      <c r="J28" s="63" t="n">
        <v>8460</v>
      </c>
      <c r="K28" s="35" t="n">
        <v>0.852560666666668</v>
      </c>
      <c r="L28" s="36" t="n">
        <v>8.40449684559662</v>
      </c>
      <c r="M28" s="37" t="n">
        <v>0.606669038945321</v>
      </c>
      <c r="N28" s="28" t="n">
        <v>37</v>
      </c>
      <c r="O28" s="28" t="n">
        <v>-35</v>
      </c>
      <c r="P28" s="28" t="n">
        <v>20.5</v>
      </c>
      <c r="Q28" s="54" t="n">
        <v>37643</v>
      </c>
      <c r="R28" s="55" t="s">
        <v>166</v>
      </c>
      <c r="S28" s="55" t="s">
        <v>215</v>
      </c>
      <c r="T28" s="23" t="n">
        <v>1</v>
      </c>
      <c r="U28" s="23" t="n">
        <v>9.81</v>
      </c>
      <c r="V28" s="54" t="n">
        <v>37737</v>
      </c>
      <c r="W28" s="55" t="s">
        <v>172</v>
      </c>
      <c r="X28" s="55" t="s">
        <v>160</v>
      </c>
      <c r="Y28" s="23" t="n">
        <v>1</v>
      </c>
      <c r="Z28" s="23" t="n">
        <v>11.98</v>
      </c>
      <c r="AA28" s="54" t="n">
        <v>37829</v>
      </c>
      <c r="AB28" s="55" t="s">
        <v>195</v>
      </c>
      <c r="AC28" s="55" t="s">
        <v>164</v>
      </c>
      <c r="AD28" s="23" t="n">
        <v>13.84</v>
      </c>
      <c r="AE28" s="23" t="n">
        <v>17.33</v>
      </c>
      <c r="AF28" s="54" t="n">
        <v>37942</v>
      </c>
      <c r="AG28" s="55" t="s">
        <v>173</v>
      </c>
      <c r="AH28" s="55" t="s">
        <v>175</v>
      </c>
      <c r="AI28" s="23" t="n">
        <v>1</v>
      </c>
      <c r="AJ28" s="23" t="n">
        <v>12.12</v>
      </c>
      <c r="AK28" s="54" t="n">
        <v>37977</v>
      </c>
      <c r="AL28" s="55" t="s">
        <v>166</v>
      </c>
      <c r="AM28" s="39" t="s">
        <v>167</v>
      </c>
      <c r="AN28" s="23" t="n">
        <v>1</v>
      </c>
      <c r="AO28" s="23" t="n">
        <v>1.34</v>
      </c>
    </row>
    <row r="29" customFormat="false" ht="13.2" hidden="false" customHeight="false" outlineLevel="0" collapsed="false">
      <c r="A29" s="33"/>
      <c r="B29" s="33" t="s">
        <v>217</v>
      </c>
      <c r="C29" s="26" t="n">
        <v>48.6</v>
      </c>
      <c r="D29" s="26" t="n">
        <v>68.22</v>
      </c>
      <c r="E29" s="26" t="n">
        <v>5</v>
      </c>
      <c r="F29" s="26" t="n">
        <f aca="false">60-D29</f>
        <v>-8.22</v>
      </c>
      <c r="G29" s="33" t="s">
        <v>213</v>
      </c>
      <c r="H29" s="33"/>
      <c r="I29" s="26" t="n">
        <v>8</v>
      </c>
      <c r="J29" s="26" t="n">
        <v>5080</v>
      </c>
      <c r="K29" s="35" t="n">
        <f aca="false">+K32</f>
        <v>7.49667866666667</v>
      </c>
      <c r="L29" s="36" t="n">
        <f aca="false">+L32</f>
        <v>12.9656498678766</v>
      </c>
      <c r="M29" s="37" t="n">
        <f aca="false">+M32</f>
        <v>0.403424575118181</v>
      </c>
      <c r="N29" s="28" t="n">
        <v>52</v>
      </c>
      <c r="O29" s="28" t="n">
        <v>-22</v>
      </c>
      <c r="P29" s="28" t="n">
        <v>24.6</v>
      </c>
      <c r="Q29" s="54" t="n">
        <v>37664</v>
      </c>
      <c r="R29" s="55" t="s">
        <v>167</v>
      </c>
      <c r="S29" s="55" t="s">
        <v>189</v>
      </c>
      <c r="T29" s="23" t="n">
        <v>1</v>
      </c>
      <c r="U29" s="23" t="n">
        <v>11.68</v>
      </c>
      <c r="V29" s="54" t="n">
        <v>37730</v>
      </c>
      <c r="W29" s="55" t="s">
        <v>188</v>
      </c>
      <c r="X29" s="55" t="s">
        <v>160</v>
      </c>
      <c r="Y29" s="26" t="n">
        <v>1</v>
      </c>
      <c r="Z29" s="23" t="n">
        <v>12.62</v>
      </c>
      <c r="AA29" s="54" t="n">
        <v>37843</v>
      </c>
      <c r="AB29" s="55" t="s">
        <v>165</v>
      </c>
      <c r="AC29" s="55" t="s">
        <v>174</v>
      </c>
      <c r="AD29" s="23" t="n">
        <v>14.33</v>
      </c>
      <c r="AE29" s="23" t="n">
        <v>21.83</v>
      </c>
      <c r="AF29" s="54" t="n">
        <v>37928</v>
      </c>
      <c r="AG29" s="55" t="s">
        <v>161</v>
      </c>
      <c r="AH29" s="55" t="s">
        <v>175</v>
      </c>
      <c r="AI29" s="23" t="n">
        <v>1</v>
      </c>
      <c r="AJ29" s="23" t="n">
        <v>13.4</v>
      </c>
      <c r="AK29" s="54" t="n">
        <v>37977</v>
      </c>
      <c r="AL29" s="55" t="s">
        <v>166</v>
      </c>
      <c r="AM29" s="39" t="s">
        <v>167</v>
      </c>
      <c r="AN29" s="23" t="n">
        <v>1</v>
      </c>
      <c r="AO29" s="23" t="n">
        <v>1.41</v>
      </c>
    </row>
    <row r="30" customFormat="false" ht="13.2" hidden="false" customHeight="false" outlineLevel="0" collapsed="false">
      <c r="A30" s="33"/>
      <c r="B30" s="59" t="s">
        <v>218</v>
      </c>
      <c r="C30" s="26" t="n">
        <v>45.47</v>
      </c>
      <c r="D30" s="26" t="n">
        <v>73.75</v>
      </c>
      <c r="E30" s="26" t="n">
        <v>5</v>
      </c>
      <c r="F30" s="26" t="n">
        <f aca="false">60-D30</f>
        <v>-13.75</v>
      </c>
      <c r="G30" s="24" t="s">
        <v>219</v>
      </c>
      <c r="H30" s="24"/>
      <c r="I30" s="26" t="n">
        <v>8</v>
      </c>
      <c r="J30" s="26" t="n">
        <v>4471</v>
      </c>
      <c r="K30" s="35" t="n">
        <v>8.93706856666667</v>
      </c>
      <c r="L30" s="36" t="n">
        <v>14.3082692347323</v>
      </c>
      <c r="M30" s="37" t="n">
        <v>0.391045231422118</v>
      </c>
      <c r="N30" s="28" t="n">
        <v>36</v>
      </c>
      <c r="O30" s="28" t="n">
        <v>-22</v>
      </c>
      <c r="P30" s="28" t="n">
        <v>28.1</v>
      </c>
      <c r="Q30" s="54" t="n">
        <v>37664</v>
      </c>
      <c r="R30" s="55" t="s">
        <v>167</v>
      </c>
      <c r="S30" s="55" t="s">
        <v>189</v>
      </c>
      <c r="T30" s="23" t="n">
        <v>1</v>
      </c>
      <c r="U30" s="23" t="n">
        <v>10.69</v>
      </c>
      <c r="V30" s="54" t="n">
        <v>37737</v>
      </c>
      <c r="W30" s="55" t="s">
        <v>172</v>
      </c>
      <c r="X30" s="55" t="s">
        <v>160</v>
      </c>
      <c r="Y30" s="23" t="n">
        <v>9.33</v>
      </c>
      <c r="Z30" s="23" t="n">
        <v>11.98</v>
      </c>
      <c r="AA30" s="54" t="n">
        <v>37829</v>
      </c>
      <c r="AB30" s="55" t="s">
        <v>195</v>
      </c>
      <c r="AC30" s="55" t="s">
        <v>164</v>
      </c>
      <c r="AD30" s="23" t="n">
        <v>14.21</v>
      </c>
      <c r="AE30" s="23" t="n">
        <v>15.89</v>
      </c>
      <c r="AF30" s="54" t="n">
        <v>37921</v>
      </c>
      <c r="AG30" s="55" t="s">
        <v>195</v>
      </c>
      <c r="AH30" s="55" t="s">
        <v>165</v>
      </c>
      <c r="AI30" s="23" t="n">
        <v>1</v>
      </c>
      <c r="AJ30" s="23" t="n">
        <v>13.5</v>
      </c>
      <c r="AK30" s="54" t="n">
        <v>37977</v>
      </c>
      <c r="AL30" s="55" t="s">
        <v>166</v>
      </c>
      <c r="AM30" s="39" t="s">
        <v>167</v>
      </c>
      <c r="AN30" s="23" t="n">
        <v>1</v>
      </c>
      <c r="AO30" s="23" t="n">
        <v>1.46</v>
      </c>
    </row>
    <row r="31" customFormat="false" ht="13.2" hidden="false" customHeight="false" outlineLevel="0" collapsed="false">
      <c r="A31" s="33"/>
      <c r="B31" s="41" t="s">
        <v>220</v>
      </c>
      <c r="C31" s="26" t="n">
        <v>53.2</v>
      </c>
      <c r="D31" s="26" t="n">
        <v>70.9</v>
      </c>
      <c r="E31" s="26" t="n">
        <v>5</v>
      </c>
      <c r="F31" s="26" t="n">
        <f aca="false">60-D31</f>
        <v>-10.9</v>
      </c>
      <c r="G31" s="33" t="s">
        <v>181</v>
      </c>
      <c r="H31" s="33"/>
      <c r="I31" s="26" t="n">
        <v>8</v>
      </c>
      <c r="J31" s="63" t="n">
        <f aca="false">+J34</f>
        <v>8229</v>
      </c>
      <c r="K31" s="64" t="n">
        <f aca="false">+K34</f>
        <v>1.5486281</v>
      </c>
      <c r="L31" s="65" t="n">
        <f aca="false">+L34</f>
        <v>8.66936601301165</v>
      </c>
      <c r="M31" s="66" t="n">
        <f aca="false">+M34</f>
        <v>0.523097579182283</v>
      </c>
      <c r="N31" s="28" t="n">
        <v>536</v>
      </c>
      <c r="O31" s="28" t="n">
        <v>-35</v>
      </c>
      <c r="P31" s="28" t="n">
        <v>20.4</v>
      </c>
      <c r="Q31" s="54" t="n">
        <v>37643</v>
      </c>
      <c r="R31" s="55" t="s">
        <v>166</v>
      </c>
      <c r="S31" s="55" t="s">
        <v>215</v>
      </c>
      <c r="T31" s="23" t="n">
        <v>1</v>
      </c>
      <c r="U31" s="23" t="n">
        <v>9.81</v>
      </c>
      <c r="V31" s="54" t="n">
        <v>37737</v>
      </c>
      <c r="W31" s="55" t="s">
        <v>172</v>
      </c>
      <c r="X31" s="55" t="s">
        <v>160</v>
      </c>
      <c r="Y31" s="23" t="n">
        <v>1</v>
      </c>
      <c r="Z31" s="23" t="n">
        <v>11.98</v>
      </c>
      <c r="AA31" s="54" t="n">
        <v>37829</v>
      </c>
      <c r="AB31" s="55" t="s">
        <v>195</v>
      </c>
      <c r="AC31" s="55" t="s">
        <v>164</v>
      </c>
      <c r="AD31" s="23" t="n">
        <v>13.84</v>
      </c>
      <c r="AE31" s="23" t="n">
        <v>17.33</v>
      </c>
      <c r="AF31" s="54" t="n">
        <v>37942</v>
      </c>
      <c r="AG31" s="55" t="s">
        <v>173</v>
      </c>
      <c r="AH31" s="55" t="s">
        <v>175</v>
      </c>
      <c r="AI31" s="23" t="n">
        <v>1</v>
      </c>
      <c r="AJ31" s="23" t="n">
        <v>12.12</v>
      </c>
      <c r="AK31" s="54" t="n">
        <v>37977</v>
      </c>
      <c r="AL31" s="55" t="s">
        <v>166</v>
      </c>
      <c r="AM31" s="39" t="s">
        <v>167</v>
      </c>
      <c r="AN31" s="23" t="n">
        <v>1</v>
      </c>
      <c r="AO31" s="23" t="n">
        <v>1.34</v>
      </c>
    </row>
    <row r="32" customFormat="false" ht="13.2" hidden="false" customHeight="false" outlineLevel="0" collapsed="false">
      <c r="A32" s="33"/>
      <c r="B32" s="41" t="s">
        <v>221</v>
      </c>
      <c r="C32" s="26" t="n">
        <v>46.8</v>
      </c>
      <c r="D32" s="26" t="n">
        <v>71.38</v>
      </c>
      <c r="E32" s="26" t="n">
        <v>5</v>
      </c>
      <c r="F32" s="26" t="n">
        <f aca="false">60-D32</f>
        <v>-11.38</v>
      </c>
      <c r="G32" s="33" t="s">
        <v>213</v>
      </c>
      <c r="H32" s="33"/>
      <c r="I32" s="26" t="n">
        <v>8</v>
      </c>
      <c r="J32" s="26" t="n">
        <v>5080</v>
      </c>
      <c r="K32" s="35" t="n">
        <v>7.49667866666667</v>
      </c>
      <c r="L32" s="36" t="n">
        <v>12.9656498678766</v>
      </c>
      <c r="M32" s="37" t="n">
        <v>0.403424575118181</v>
      </c>
      <c r="N32" s="28" t="n">
        <v>73</v>
      </c>
      <c r="O32" s="28" t="n">
        <v>-24</v>
      </c>
      <c r="P32" s="28" t="n">
        <v>26.9</v>
      </c>
      <c r="Q32" s="54" t="n">
        <v>37664</v>
      </c>
      <c r="R32" s="55" t="s">
        <v>167</v>
      </c>
      <c r="S32" s="55" t="s">
        <v>189</v>
      </c>
      <c r="T32" s="23" t="n">
        <v>1</v>
      </c>
      <c r="U32" s="23" t="n">
        <v>11.68</v>
      </c>
      <c r="V32" s="54" t="n">
        <v>37730</v>
      </c>
      <c r="W32" s="55" t="s">
        <v>188</v>
      </c>
      <c r="X32" s="55" t="s">
        <v>160</v>
      </c>
      <c r="Y32" s="26" t="n">
        <v>1</v>
      </c>
      <c r="Z32" s="23" t="n">
        <v>12.62</v>
      </c>
      <c r="AA32" s="54" t="n">
        <v>37843</v>
      </c>
      <c r="AB32" s="55" t="s">
        <v>165</v>
      </c>
      <c r="AC32" s="55" t="s">
        <v>174</v>
      </c>
      <c r="AD32" s="23" t="n">
        <v>14.33</v>
      </c>
      <c r="AE32" s="23" t="n">
        <v>21.83</v>
      </c>
      <c r="AF32" s="54" t="n">
        <v>37928</v>
      </c>
      <c r="AG32" s="55" t="s">
        <v>161</v>
      </c>
      <c r="AH32" s="55" t="s">
        <v>175</v>
      </c>
      <c r="AI32" s="23" t="n">
        <v>1</v>
      </c>
      <c r="AJ32" s="23" t="n">
        <v>13.4</v>
      </c>
      <c r="AK32" s="54" t="n">
        <v>37977</v>
      </c>
      <c r="AL32" s="55" t="s">
        <v>166</v>
      </c>
      <c r="AM32" s="39" t="s">
        <v>167</v>
      </c>
      <c r="AN32" s="23" t="n">
        <v>1</v>
      </c>
      <c r="AO32" s="23" t="n">
        <v>1.41</v>
      </c>
    </row>
    <row r="33" customFormat="false" ht="13.2" hidden="false" customHeight="false" outlineLevel="0" collapsed="false">
      <c r="A33" s="33"/>
      <c r="B33" s="41" t="s">
        <v>222</v>
      </c>
      <c r="C33" s="60" t="n">
        <v>47.8</v>
      </c>
      <c r="D33" s="60" t="n">
        <v>69.55</v>
      </c>
      <c r="E33" s="26" t="n">
        <v>5</v>
      </c>
      <c r="F33" s="26" t="n">
        <f aca="false">60-D33</f>
        <v>-9.55</v>
      </c>
      <c r="G33" s="33" t="s">
        <v>213</v>
      </c>
      <c r="H33" s="33"/>
      <c r="I33" s="26" t="n">
        <v>8</v>
      </c>
      <c r="J33" s="26" t="n">
        <v>5080</v>
      </c>
      <c r="K33" s="35" t="n">
        <f aca="false">+K32</f>
        <v>7.49667866666667</v>
      </c>
      <c r="L33" s="36" t="n">
        <f aca="false">+L32</f>
        <v>12.9656498678766</v>
      </c>
      <c r="M33" s="37" t="n">
        <f aca="false">+M32</f>
        <v>0.403424575118181</v>
      </c>
      <c r="N33" s="28" t="n">
        <v>148</v>
      </c>
      <c r="O33" s="28" t="n">
        <v>-23</v>
      </c>
      <c r="P33" s="28" t="n">
        <v>24.5</v>
      </c>
      <c r="Q33" s="54" t="n">
        <v>37664</v>
      </c>
      <c r="R33" s="55" t="s">
        <v>167</v>
      </c>
      <c r="S33" s="55" t="s">
        <v>189</v>
      </c>
      <c r="T33" s="23" t="n">
        <v>1</v>
      </c>
      <c r="U33" s="23" t="n">
        <v>11.68</v>
      </c>
      <c r="V33" s="54" t="n">
        <v>37730</v>
      </c>
      <c r="W33" s="55" t="s">
        <v>188</v>
      </c>
      <c r="X33" s="55" t="s">
        <v>160</v>
      </c>
      <c r="Y33" s="26" t="n">
        <v>1</v>
      </c>
      <c r="Z33" s="23" t="n">
        <v>12.62</v>
      </c>
      <c r="AA33" s="54" t="n">
        <v>37843</v>
      </c>
      <c r="AB33" s="55" t="s">
        <v>165</v>
      </c>
      <c r="AC33" s="55" t="s">
        <v>174</v>
      </c>
      <c r="AD33" s="23" t="n">
        <v>14.33</v>
      </c>
      <c r="AE33" s="23" t="n">
        <v>21.83</v>
      </c>
      <c r="AF33" s="54" t="n">
        <v>37928</v>
      </c>
      <c r="AG33" s="55" t="s">
        <v>161</v>
      </c>
      <c r="AH33" s="55" t="s">
        <v>175</v>
      </c>
      <c r="AI33" s="23" t="n">
        <v>1</v>
      </c>
      <c r="AJ33" s="23" t="n">
        <v>13.4</v>
      </c>
      <c r="AK33" s="54" t="n">
        <v>37977</v>
      </c>
      <c r="AL33" s="55" t="s">
        <v>166</v>
      </c>
      <c r="AM33" s="39" t="s">
        <v>167</v>
      </c>
      <c r="AN33" s="23" t="n">
        <v>1</v>
      </c>
      <c r="AO33" s="23" t="n">
        <v>1.41</v>
      </c>
    </row>
    <row r="34" customFormat="false" ht="13.2" hidden="false" customHeight="false" outlineLevel="0" collapsed="false">
      <c r="A34" s="33"/>
      <c r="B34" s="41" t="s">
        <v>223</v>
      </c>
      <c r="C34" s="11" t="n">
        <v>45.52</v>
      </c>
      <c r="D34" s="11" t="n">
        <v>73.42</v>
      </c>
      <c r="E34" s="26" t="n">
        <v>5</v>
      </c>
      <c r="F34" s="26" t="n">
        <f aca="false">60-D34</f>
        <v>-13.42</v>
      </c>
      <c r="G34" s="33" t="s">
        <v>181</v>
      </c>
      <c r="H34" s="33"/>
      <c r="I34" s="26" t="n">
        <v>8</v>
      </c>
      <c r="J34" s="63" t="n">
        <v>8229</v>
      </c>
      <c r="K34" s="35" t="n">
        <v>1.5486281</v>
      </c>
      <c r="L34" s="36" t="n">
        <v>8.66936601301165</v>
      </c>
      <c r="M34" s="37" t="n">
        <v>0.523097579182283</v>
      </c>
      <c r="N34" s="28" t="n">
        <v>521</v>
      </c>
      <c r="O34" s="28" t="n">
        <v>-35</v>
      </c>
      <c r="P34" s="28" t="n">
        <v>20.8</v>
      </c>
      <c r="Q34" s="54" t="n">
        <v>37643</v>
      </c>
      <c r="R34" s="55" t="s">
        <v>166</v>
      </c>
      <c r="S34" s="55" t="s">
        <v>215</v>
      </c>
      <c r="T34" s="23" t="n">
        <v>1</v>
      </c>
      <c r="U34" s="23" t="n">
        <v>9.81</v>
      </c>
      <c r="V34" s="54" t="n">
        <v>37737</v>
      </c>
      <c r="W34" s="55" t="s">
        <v>172</v>
      </c>
      <c r="X34" s="55" t="s">
        <v>160</v>
      </c>
      <c r="Y34" s="23" t="n">
        <v>1</v>
      </c>
      <c r="Z34" s="23" t="n">
        <v>11.98</v>
      </c>
      <c r="AA34" s="54" t="n">
        <v>37829</v>
      </c>
      <c r="AB34" s="55" t="s">
        <v>195</v>
      </c>
      <c r="AC34" s="55" t="s">
        <v>164</v>
      </c>
      <c r="AD34" s="23" t="n">
        <v>13.84</v>
      </c>
      <c r="AE34" s="23" t="n">
        <v>17.33</v>
      </c>
      <c r="AF34" s="54" t="n">
        <v>37942</v>
      </c>
      <c r="AG34" s="55" t="s">
        <v>173</v>
      </c>
      <c r="AH34" s="55" t="s">
        <v>175</v>
      </c>
      <c r="AI34" s="23" t="n">
        <v>1</v>
      </c>
      <c r="AJ34" s="23" t="n">
        <v>12.12</v>
      </c>
      <c r="AK34" s="54" t="n">
        <v>37977</v>
      </c>
      <c r="AL34" s="55" t="s">
        <v>166</v>
      </c>
      <c r="AM34" s="39" t="s">
        <v>167</v>
      </c>
      <c r="AN34" s="23" t="n">
        <v>1</v>
      </c>
      <c r="AO34" s="23" t="n">
        <v>1.34</v>
      </c>
    </row>
    <row r="35" customFormat="false" ht="13.2" hidden="false" customHeight="false" outlineLevel="0" collapsed="false">
      <c r="A35" s="33"/>
      <c r="B35" s="41" t="s">
        <v>224</v>
      </c>
      <c r="C35" s="11" t="n">
        <v>46.05</v>
      </c>
      <c r="D35" s="11" t="n">
        <v>74.28</v>
      </c>
      <c r="E35" s="26" t="n">
        <v>5</v>
      </c>
      <c r="F35" s="26" t="n">
        <f aca="false">60-D35</f>
        <v>-14.28</v>
      </c>
      <c r="G35" s="33" t="s">
        <v>213</v>
      </c>
      <c r="H35" s="33"/>
      <c r="I35" s="26" t="n">
        <v>8</v>
      </c>
      <c r="J35" s="26" t="n">
        <v>6135</v>
      </c>
      <c r="K35" s="35" t="n">
        <v>5.53278483333333</v>
      </c>
      <c r="L35" s="36" t="n">
        <v>9.56049889400964</v>
      </c>
      <c r="M35" s="37" t="n">
        <v>0.467100841073986</v>
      </c>
      <c r="N35" s="28" t="n">
        <v>55</v>
      </c>
      <c r="O35" s="28" t="n">
        <v>-26</v>
      </c>
      <c r="P35" s="28" t="n">
        <v>20.6</v>
      </c>
      <c r="Q35" s="54" t="n">
        <v>37664</v>
      </c>
      <c r="R35" s="55" t="s">
        <v>167</v>
      </c>
      <c r="S35" s="55" t="s">
        <v>189</v>
      </c>
      <c r="T35" s="23" t="n">
        <v>1</v>
      </c>
      <c r="U35" s="23" t="n">
        <v>11.68</v>
      </c>
      <c r="V35" s="54" t="n">
        <v>37730</v>
      </c>
      <c r="W35" s="55" t="s">
        <v>188</v>
      </c>
      <c r="X35" s="55" t="s">
        <v>160</v>
      </c>
      <c r="Y35" s="26" t="n">
        <v>1</v>
      </c>
      <c r="Z35" s="23" t="n">
        <v>12.62</v>
      </c>
      <c r="AA35" s="54" t="n">
        <v>37843</v>
      </c>
      <c r="AB35" s="55" t="s">
        <v>165</v>
      </c>
      <c r="AC35" s="55" t="s">
        <v>174</v>
      </c>
      <c r="AD35" s="23" t="n">
        <v>14.33</v>
      </c>
      <c r="AE35" s="23" t="n">
        <v>21.83</v>
      </c>
      <c r="AF35" s="54" t="n">
        <v>37928</v>
      </c>
      <c r="AG35" s="55" t="s">
        <v>161</v>
      </c>
      <c r="AH35" s="55" t="s">
        <v>175</v>
      </c>
      <c r="AI35" s="23" t="n">
        <v>1</v>
      </c>
      <c r="AJ35" s="23" t="n">
        <v>13.4</v>
      </c>
      <c r="AK35" s="54" t="n">
        <v>37977</v>
      </c>
      <c r="AL35" s="55" t="s">
        <v>166</v>
      </c>
      <c r="AM35" s="39" t="s">
        <v>167</v>
      </c>
      <c r="AN35" s="23" t="n">
        <v>1</v>
      </c>
      <c r="AO35" s="23" t="n">
        <v>1.41</v>
      </c>
    </row>
    <row r="36" customFormat="false" ht="13.2" hidden="false" customHeight="false" outlineLevel="0" collapsed="false">
      <c r="B36" s="41" t="s">
        <v>225</v>
      </c>
      <c r="C36" s="11" t="n">
        <v>54.8</v>
      </c>
      <c r="D36" s="11" t="n">
        <v>66.82</v>
      </c>
      <c r="E36" s="26" t="n">
        <v>5</v>
      </c>
      <c r="F36" s="26" t="n">
        <f aca="false">60-D36</f>
        <v>-6.81999999999999</v>
      </c>
      <c r="G36" s="33" t="s">
        <v>219</v>
      </c>
      <c r="H36" s="33"/>
      <c r="I36" s="26" t="n">
        <v>8</v>
      </c>
      <c r="J36" s="26" t="n">
        <v>5242</v>
      </c>
      <c r="K36" s="35" t="n">
        <v>7.7038738</v>
      </c>
      <c r="L36" s="36" t="n">
        <v>12.0811959383516</v>
      </c>
      <c r="M36" s="37" t="n">
        <v>0.394764701562533</v>
      </c>
      <c r="N36" s="28" t="n">
        <v>241</v>
      </c>
      <c r="O36" s="28" t="n">
        <v>-26</v>
      </c>
      <c r="P36" s="28" t="n">
        <v>26.8</v>
      </c>
      <c r="Q36" s="54" t="n">
        <v>37664</v>
      </c>
      <c r="R36" s="55" t="s">
        <v>167</v>
      </c>
      <c r="S36" s="55" t="s">
        <v>189</v>
      </c>
      <c r="T36" s="23" t="n">
        <v>1</v>
      </c>
      <c r="U36" s="23" t="n">
        <v>10.69</v>
      </c>
      <c r="V36" s="54" t="n">
        <v>37737</v>
      </c>
      <c r="W36" s="55" t="s">
        <v>172</v>
      </c>
      <c r="X36" s="55" t="s">
        <v>160</v>
      </c>
      <c r="Y36" s="23" t="n">
        <v>9.33</v>
      </c>
      <c r="Z36" s="23" t="n">
        <v>11.98</v>
      </c>
      <c r="AA36" s="54" t="n">
        <v>37829</v>
      </c>
      <c r="AB36" s="55" t="s">
        <v>195</v>
      </c>
      <c r="AC36" s="55" t="s">
        <v>164</v>
      </c>
      <c r="AD36" s="23" t="n">
        <v>14.21</v>
      </c>
      <c r="AE36" s="23" t="n">
        <v>15.89</v>
      </c>
      <c r="AF36" s="54" t="n">
        <v>37921</v>
      </c>
      <c r="AG36" s="55" t="s">
        <v>195</v>
      </c>
      <c r="AH36" s="55" t="s">
        <v>165</v>
      </c>
      <c r="AI36" s="23" t="n">
        <v>1</v>
      </c>
      <c r="AJ36" s="23" t="n">
        <v>13.5</v>
      </c>
      <c r="AK36" s="54" t="n">
        <v>37977</v>
      </c>
      <c r="AL36" s="55" t="s">
        <v>166</v>
      </c>
      <c r="AM36" s="39" t="s">
        <v>167</v>
      </c>
      <c r="AN36" s="23" t="n">
        <v>1</v>
      </c>
      <c r="AO36" s="23" t="n">
        <v>1.46</v>
      </c>
    </row>
    <row r="37" customFormat="false" ht="13.2" hidden="false" customHeight="false" outlineLevel="0" collapsed="false">
      <c r="B37" s="41" t="s">
        <v>226</v>
      </c>
      <c r="C37" s="11" t="n">
        <v>50.22</v>
      </c>
      <c r="D37" s="11" t="n">
        <v>66.27</v>
      </c>
      <c r="E37" s="26" t="n">
        <v>5</v>
      </c>
      <c r="F37" s="26" t="n">
        <f aca="false">60-D37</f>
        <v>-6.27</v>
      </c>
      <c r="G37" s="33" t="s">
        <v>219</v>
      </c>
      <c r="H37" s="33"/>
      <c r="I37" s="26" t="n">
        <v>8</v>
      </c>
      <c r="J37" s="26" t="n">
        <v>4471</v>
      </c>
      <c r="K37" s="35" t="n">
        <f aca="false">+K30</f>
        <v>8.93706856666667</v>
      </c>
      <c r="L37" s="36" t="n">
        <f aca="false">+L30</f>
        <v>14.3082692347323</v>
      </c>
      <c r="M37" s="37" t="n">
        <f aca="false">+M30</f>
        <v>0.391045231422118</v>
      </c>
      <c r="N37" s="28" t="n">
        <v>27</v>
      </c>
      <c r="O37" s="28" t="n">
        <v>-22</v>
      </c>
      <c r="P37" s="28" t="n">
        <v>28.5</v>
      </c>
      <c r="Q37" s="54" t="n">
        <v>37664</v>
      </c>
      <c r="R37" s="55" t="s">
        <v>167</v>
      </c>
      <c r="S37" s="55" t="s">
        <v>189</v>
      </c>
      <c r="T37" s="23" t="n">
        <v>1</v>
      </c>
      <c r="U37" s="23" t="n">
        <v>10.69</v>
      </c>
      <c r="V37" s="54" t="n">
        <v>37737</v>
      </c>
      <c r="W37" s="55" t="s">
        <v>172</v>
      </c>
      <c r="X37" s="55" t="s">
        <v>160</v>
      </c>
      <c r="Y37" s="23" t="n">
        <v>9.33</v>
      </c>
      <c r="Z37" s="23" t="n">
        <v>11.98</v>
      </c>
      <c r="AA37" s="54" t="n">
        <v>37829</v>
      </c>
      <c r="AB37" s="55" t="s">
        <v>195</v>
      </c>
      <c r="AC37" s="55" t="s">
        <v>164</v>
      </c>
      <c r="AD37" s="23" t="n">
        <v>14.21</v>
      </c>
      <c r="AE37" s="23" t="n">
        <v>15.89</v>
      </c>
      <c r="AF37" s="54" t="n">
        <v>37921</v>
      </c>
      <c r="AG37" s="55" t="s">
        <v>195</v>
      </c>
      <c r="AH37" s="55" t="s">
        <v>165</v>
      </c>
      <c r="AI37" s="23" t="n">
        <v>1</v>
      </c>
      <c r="AJ37" s="23" t="n">
        <v>13.5</v>
      </c>
      <c r="AK37" s="54" t="n">
        <v>37977</v>
      </c>
      <c r="AL37" s="55" t="s">
        <v>166</v>
      </c>
      <c r="AM37" s="39" t="s">
        <v>167</v>
      </c>
      <c r="AN37" s="23" t="n">
        <v>1</v>
      </c>
      <c r="AO37" s="23" t="n">
        <v>1.46</v>
      </c>
    </row>
    <row r="38" customFormat="false" ht="13.8" hidden="false" customHeight="false" outlineLevel="0" collapsed="false">
      <c r="A38" s="44"/>
      <c r="B38" s="56" t="s">
        <v>227</v>
      </c>
      <c r="C38" s="45" t="n">
        <v>48.07</v>
      </c>
      <c r="D38" s="45" t="n">
        <v>77.78</v>
      </c>
      <c r="E38" s="45" t="n">
        <v>5</v>
      </c>
      <c r="F38" s="45" t="n">
        <f aca="false">60-D38</f>
        <v>-17.78</v>
      </c>
      <c r="G38" s="44" t="s">
        <v>213</v>
      </c>
      <c r="H38" s="44"/>
      <c r="I38" s="45" t="n">
        <v>8</v>
      </c>
      <c r="J38" s="45" t="n">
        <v>6146</v>
      </c>
      <c r="K38" s="47" t="n">
        <v>5.74289273333333</v>
      </c>
      <c r="L38" s="48" t="n">
        <v>12.2710693426611</v>
      </c>
      <c r="M38" s="49" t="n">
        <v>0.416697721937461</v>
      </c>
      <c r="N38" s="50" t="n">
        <v>337</v>
      </c>
      <c r="O38" s="50" t="n">
        <v>-30</v>
      </c>
      <c r="P38" s="50" t="n">
        <v>26.4</v>
      </c>
      <c r="Q38" s="57" t="n">
        <v>37664</v>
      </c>
      <c r="R38" s="58" t="s">
        <v>167</v>
      </c>
      <c r="S38" s="58" t="s">
        <v>189</v>
      </c>
      <c r="T38" s="53" t="n">
        <v>1</v>
      </c>
      <c r="U38" s="53" t="n">
        <v>11.68</v>
      </c>
      <c r="V38" s="57" t="n">
        <v>37730</v>
      </c>
      <c r="W38" s="58" t="s">
        <v>188</v>
      </c>
      <c r="X38" s="58" t="s">
        <v>160</v>
      </c>
      <c r="Y38" s="45" t="n">
        <v>1</v>
      </c>
      <c r="Z38" s="53" t="n">
        <v>12.62</v>
      </c>
      <c r="AA38" s="57" t="n">
        <v>37843</v>
      </c>
      <c r="AB38" s="58" t="s">
        <v>165</v>
      </c>
      <c r="AC38" s="58" t="s">
        <v>174</v>
      </c>
      <c r="AD38" s="53" t="n">
        <v>14.33</v>
      </c>
      <c r="AE38" s="53" t="n">
        <v>21.83</v>
      </c>
      <c r="AF38" s="57" t="n">
        <v>37928</v>
      </c>
      <c r="AG38" s="58" t="s">
        <v>161</v>
      </c>
      <c r="AH38" s="58" t="s">
        <v>175</v>
      </c>
      <c r="AI38" s="53" t="n">
        <v>1</v>
      </c>
      <c r="AJ38" s="53" t="n">
        <v>13.4</v>
      </c>
      <c r="AK38" s="57" t="n">
        <v>37977</v>
      </c>
      <c r="AL38" s="58" t="s">
        <v>166</v>
      </c>
      <c r="AM38" s="52" t="s">
        <v>167</v>
      </c>
      <c r="AN38" s="53" t="n">
        <v>1</v>
      </c>
      <c r="AO38" s="53" t="n">
        <v>1.41</v>
      </c>
    </row>
    <row r="39" customFormat="false" ht="13.2" hidden="false" customHeight="false" outlineLevel="0" collapsed="false">
      <c r="A39" s="24" t="s">
        <v>228</v>
      </c>
      <c r="B39" s="25" t="s">
        <v>229</v>
      </c>
      <c r="C39" s="26" t="n">
        <v>48.75</v>
      </c>
      <c r="D39" s="26" t="n">
        <v>91.62</v>
      </c>
      <c r="E39" s="26" t="n">
        <v>6</v>
      </c>
      <c r="F39" s="26" t="n">
        <f aca="false">75-D39</f>
        <v>-16.62</v>
      </c>
      <c r="G39" s="24" t="s">
        <v>230</v>
      </c>
      <c r="H39" s="67"/>
      <c r="I39" s="26" t="n">
        <v>8</v>
      </c>
      <c r="J39" s="26" t="n">
        <v>5889</v>
      </c>
      <c r="K39" s="35" t="n">
        <f aca="false">+K62</f>
        <v>6.28173543333334</v>
      </c>
      <c r="L39" s="36" t="n">
        <f aca="false">+L62</f>
        <v>15.0434188484028</v>
      </c>
      <c r="M39" s="37" t="n">
        <f aca="false">+M62</f>
        <v>0.382937918400654</v>
      </c>
      <c r="N39" s="28" t="n">
        <v>393</v>
      </c>
      <c r="O39" s="28" t="n">
        <v>-33</v>
      </c>
      <c r="P39" s="28" t="n">
        <v>26.8</v>
      </c>
      <c r="Q39" s="54" t="n">
        <v>37650</v>
      </c>
      <c r="R39" s="55" t="s">
        <v>231</v>
      </c>
      <c r="S39" s="55" t="s">
        <v>215</v>
      </c>
      <c r="T39" s="23" t="n">
        <v>1</v>
      </c>
      <c r="U39" s="23" t="n">
        <v>10.09</v>
      </c>
      <c r="V39" s="54" t="n">
        <v>37765</v>
      </c>
      <c r="W39" s="55" t="s">
        <v>190</v>
      </c>
      <c r="X39" s="55" t="s">
        <v>162</v>
      </c>
      <c r="Y39" s="23" t="n">
        <v>10.3</v>
      </c>
      <c r="Z39" s="23" t="n">
        <v>32.74</v>
      </c>
      <c r="AA39" s="54" t="n">
        <v>37871</v>
      </c>
      <c r="AB39" s="55" t="s">
        <v>164</v>
      </c>
      <c r="AC39" s="55" t="s">
        <v>232</v>
      </c>
      <c r="AD39" s="23" t="n">
        <v>10.37</v>
      </c>
      <c r="AE39" s="23" t="n">
        <v>13.55</v>
      </c>
      <c r="AF39" s="54" t="n">
        <v>37921</v>
      </c>
      <c r="AG39" s="55" t="s">
        <v>195</v>
      </c>
      <c r="AH39" s="55" t="s">
        <v>165</v>
      </c>
      <c r="AI39" s="23" t="n">
        <v>1</v>
      </c>
      <c r="AJ39" s="23" t="n">
        <v>17.89</v>
      </c>
      <c r="AK39" s="54" t="n">
        <v>37977</v>
      </c>
      <c r="AL39" s="55" t="s">
        <v>166</v>
      </c>
      <c r="AM39" s="39" t="s">
        <v>167</v>
      </c>
      <c r="AN39" s="23" t="n">
        <v>1</v>
      </c>
      <c r="AO39" s="23" t="n">
        <v>1.44</v>
      </c>
    </row>
    <row r="40" customFormat="false" ht="13.2" hidden="false" customHeight="false" outlineLevel="0" collapsed="false">
      <c r="A40" s="25"/>
      <c r="B40" s="41" t="s">
        <v>233</v>
      </c>
      <c r="C40" s="26" t="n">
        <v>53.83</v>
      </c>
      <c r="D40" s="26" t="n">
        <v>89.87</v>
      </c>
      <c r="E40" s="26" t="n">
        <v>6</v>
      </c>
      <c r="F40" s="26" t="n">
        <f aca="false">75-D40</f>
        <v>-14.87</v>
      </c>
      <c r="G40" s="33" t="s">
        <v>234</v>
      </c>
      <c r="H40" s="33"/>
      <c r="I40" s="26" t="n">
        <v>8</v>
      </c>
      <c r="J40" s="26" t="n">
        <v>7680</v>
      </c>
      <c r="K40" s="35" t="n">
        <v>2.61081866666667</v>
      </c>
      <c r="L40" s="36" t="n">
        <v>12.093995610382</v>
      </c>
      <c r="M40" s="37" t="n">
        <v>0.465581403255439</v>
      </c>
      <c r="N40" s="28" t="n">
        <v>224</v>
      </c>
      <c r="O40" s="28" t="n">
        <v>-34</v>
      </c>
      <c r="P40" s="28" t="n">
        <v>24.1</v>
      </c>
      <c r="Q40" s="54" t="n">
        <v>37684</v>
      </c>
      <c r="R40" s="55" t="s">
        <v>160</v>
      </c>
      <c r="S40" s="55" t="s">
        <v>161</v>
      </c>
      <c r="T40" s="23" t="n">
        <v>1</v>
      </c>
      <c r="U40" s="23" t="n">
        <v>10.94</v>
      </c>
      <c r="V40" s="54" t="n">
        <v>37758</v>
      </c>
      <c r="W40" s="55" t="s">
        <v>173</v>
      </c>
      <c r="X40" s="55" t="s">
        <v>162</v>
      </c>
      <c r="Y40" s="23" t="n">
        <v>21.85</v>
      </c>
      <c r="Z40" s="23" t="n">
        <v>23.42</v>
      </c>
      <c r="AA40" s="54" t="n">
        <v>37808</v>
      </c>
      <c r="AB40" s="55" t="s">
        <v>163</v>
      </c>
      <c r="AC40" s="55" t="s">
        <v>164</v>
      </c>
      <c r="AD40" s="23" t="n">
        <v>11.38</v>
      </c>
      <c r="AE40" s="23" t="n">
        <v>18.68</v>
      </c>
      <c r="AF40" s="54" t="n">
        <v>37921</v>
      </c>
      <c r="AG40" s="55" t="s">
        <v>195</v>
      </c>
      <c r="AH40" s="55" t="s">
        <v>165</v>
      </c>
      <c r="AI40" s="23" t="n">
        <v>1</v>
      </c>
      <c r="AJ40" s="23" t="n">
        <v>20.93</v>
      </c>
      <c r="AK40" s="54" t="n">
        <v>37977</v>
      </c>
      <c r="AL40" s="55" t="s">
        <v>166</v>
      </c>
      <c r="AM40" s="39" t="s">
        <v>167</v>
      </c>
      <c r="AN40" s="23" t="n">
        <v>1</v>
      </c>
      <c r="AO40" s="23" t="n">
        <v>1.34</v>
      </c>
    </row>
    <row r="41" customFormat="false" ht="13.2" hidden="false" customHeight="false" outlineLevel="0" collapsed="false">
      <c r="B41" s="41" t="s">
        <v>235</v>
      </c>
      <c r="C41" s="26" t="n">
        <v>49.42</v>
      </c>
      <c r="D41" s="26" t="n">
        <v>82.47</v>
      </c>
      <c r="E41" s="26" t="n">
        <v>5</v>
      </c>
      <c r="F41" s="26" t="n">
        <f aca="false">75-D41</f>
        <v>-7.47</v>
      </c>
      <c r="G41" s="33" t="s">
        <v>234</v>
      </c>
      <c r="H41" s="33"/>
      <c r="I41" s="26" t="n">
        <v>8</v>
      </c>
      <c r="J41" s="26" t="n">
        <v>5746</v>
      </c>
      <c r="K41" s="35" t="n">
        <f aca="false">+K51</f>
        <v>6.33366606666667</v>
      </c>
      <c r="L41" s="36" t="n">
        <f aca="false">+L51</f>
        <v>12.0573020534486</v>
      </c>
      <c r="M41" s="37" t="n">
        <f aca="false">+M51</f>
        <v>0.42469203211594</v>
      </c>
      <c r="N41" s="28" t="n">
        <v>227</v>
      </c>
      <c r="O41" s="28" t="n">
        <v>-32</v>
      </c>
      <c r="P41" s="28" t="n">
        <v>26.9</v>
      </c>
      <c r="Q41" s="54" t="n">
        <v>37684</v>
      </c>
      <c r="R41" s="55" t="s">
        <v>160</v>
      </c>
      <c r="S41" s="55" t="s">
        <v>161</v>
      </c>
      <c r="T41" s="23" t="n">
        <v>1</v>
      </c>
      <c r="U41" s="23" t="n">
        <v>10.94</v>
      </c>
      <c r="V41" s="54" t="n">
        <v>37758</v>
      </c>
      <c r="W41" s="55" t="s">
        <v>173</v>
      </c>
      <c r="X41" s="55" t="s">
        <v>162</v>
      </c>
      <c r="Y41" s="23" t="n">
        <v>21.85</v>
      </c>
      <c r="Z41" s="23" t="n">
        <v>23.42</v>
      </c>
      <c r="AA41" s="54" t="n">
        <v>37808</v>
      </c>
      <c r="AB41" s="55" t="s">
        <v>163</v>
      </c>
      <c r="AC41" s="55" t="s">
        <v>164</v>
      </c>
      <c r="AD41" s="23" t="n">
        <v>11.38</v>
      </c>
      <c r="AE41" s="23" t="n">
        <v>18.68</v>
      </c>
      <c r="AF41" s="54" t="n">
        <v>37921</v>
      </c>
      <c r="AG41" s="55" t="s">
        <v>195</v>
      </c>
      <c r="AH41" s="55" t="s">
        <v>165</v>
      </c>
      <c r="AI41" s="23" t="n">
        <v>1</v>
      </c>
      <c r="AJ41" s="23" t="n">
        <v>20.93</v>
      </c>
      <c r="AK41" s="54" t="n">
        <v>37977</v>
      </c>
      <c r="AL41" s="55" t="s">
        <v>166</v>
      </c>
      <c r="AM41" s="39" t="s">
        <v>167</v>
      </c>
      <c r="AN41" s="23" t="n">
        <v>1</v>
      </c>
      <c r="AO41" s="23" t="n">
        <v>1.34</v>
      </c>
    </row>
    <row r="42" customFormat="false" ht="13.2" hidden="false" customHeight="false" outlineLevel="0" collapsed="false">
      <c r="B42" s="41" t="s">
        <v>236</v>
      </c>
      <c r="C42" s="26" t="n">
        <v>49.78</v>
      </c>
      <c r="D42" s="26" t="n">
        <v>94.37</v>
      </c>
      <c r="E42" s="26" t="n">
        <v>6</v>
      </c>
      <c r="F42" s="26" t="n">
        <f aca="false">75-D42</f>
        <v>-19.37</v>
      </c>
      <c r="G42" s="24" t="s">
        <v>230</v>
      </c>
      <c r="H42" s="24"/>
      <c r="I42" s="26" t="n">
        <v>8</v>
      </c>
      <c r="J42" s="26" t="n">
        <v>5889</v>
      </c>
      <c r="K42" s="35" t="n">
        <f aca="false">+K62</f>
        <v>6.28173543333334</v>
      </c>
      <c r="L42" s="36" t="n">
        <f aca="false">+L62</f>
        <v>15.0434188484028</v>
      </c>
      <c r="M42" s="37" t="n">
        <f aca="false">+M62</f>
        <v>0.382937918400654</v>
      </c>
      <c r="N42" s="28" t="n">
        <v>411</v>
      </c>
      <c r="O42" s="28" t="n">
        <v>-30</v>
      </c>
      <c r="P42" s="28" t="n">
        <v>27</v>
      </c>
      <c r="Q42" s="54" t="n">
        <v>37650</v>
      </c>
      <c r="R42" s="55" t="s">
        <v>231</v>
      </c>
      <c r="S42" s="55" t="s">
        <v>215</v>
      </c>
      <c r="T42" s="23" t="n">
        <v>1</v>
      </c>
      <c r="U42" s="23" t="n">
        <v>10.09</v>
      </c>
      <c r="V42" s="54" t="n">
        <v>37765</v>
      </c>
      <c r="W42" s="55" t="s">
        <v>190</v>
      </c>
      <c r="X42" s="55" t="s">
        <v>162</v>
      </c>
      <c r="Y42" s="23" t="n">
        <v>10.3</v>
      </c>
      <c r="Z42" s="23" t="n">
        <v>32.74</v>
      </c>
      <c r="AA42" s="54" t="n">
        <v>37871</v>
      </c>
      <c r="AB42" s="55" t="s">
        <v>164</v>
      </c>
      <c r="AC42" s="55" t="s">
        <v>232</v>
      </c>
      <c r="AD42" s="23" t="n">
        <v>10.37</v>
      </c>
      <c r="AE42" s="23" t="n">
        <v>13.55</v>
      </c>
      <c r="AF42" s="54" t="n">
        <v>37921</v>
      </c>
      <c r="AG42" s="55" t="s">
        <v>195</v>
      </c>
      <c r="AH42" s="55" t="s">
        <v>165</v>
      </c>
      <c r="AI42" s="23" t="n">
        <v>1</v>
      </c>
      <c r="AJ42" s="23" t="n">
        <v>17.89</v>
      </c>
      <c r="AK42" s="54" t="n">
        <v>37977</v>
      </c>
      <c r="AL42" s="55" t="s">
        <v>166</v>
      </c>
      <c r="AM42" s="39" t="s">
        <v>167</v>
      </c>
      <c r="AN42" s="23" t="n">
        <v>1</v>
      </c>
      <c r="AO42" s="23" t="n">
        <v>1.44</v>
      </c>
    </row>
    <row r="43" customFormat="false" ht="13.2" hidden="false" customHeight="false" outlineLevel="0" collapsed="false">
      <c r="B43" s="68" t="s">
        <v>237</v>
      </c>
      <c r="C43" s="26" t="n">
        <v>44.12</v>
      </c>
      <c r="D43" s="26" t="n">
        <v>77.53</v>
      </c>
      <c r="E43" s="26" t="n">
        <v>5</v>
      </c>
      <c r="F43" s="26" t="n">
        <f aca="false">75-D43</f>
        <v>-2.53</v>
      </c>
      <c r="G43" s="24" t="s">
        <v>238</v>
      </c>
      <c r="H43" s="24"/>
      <c r="I43" s="26" t="n">
        <v>8</v>
      </c>
      <c r="J43" s="26" t="n">
        <v>4266</v>
      </c>
      <c r="K43" s="35" t="n">
        <v>9.1070274</v>
      </c>
      <c r="L43" s="36" t="n">
        <v>13.4692612533235</v>
      </c>
      <c r="M43" s="37" t="n">
        <v>0.46728952025852</v>
      </c>
      <c r="N43" s="28" t="n">
        <v>114</v>
      </c>
      <c r="O43" s="28" t="n">
        <v>-20</v>
      </c>
      <c r="P43" s="28" t="n">
        <v>27.1</v>
      </c>
      <c r="Q43" s="54" t="n">
        <v>37684</v>
      </c>
      <c r="R43" s="55" t="s">
        <v>160</v>
      </c>
      <c r="S43" s="55" t="s">
        <v>161</v>
      </c>
      <c r="T43" s="23" t="n">
        <v>1</v>
      </c>
      <c r="U43" s="23" t="n">
        <v>13.14</v>
      </c>
      <c r="V43" s="54" t="n">
        <v>37744</v>
      </c>
      <c r="W43" s="55" t="s">
        <v>161</v>
      </c>
      <c r="X43" s="55" t="s">
        <v>162</v>
      </c>
      <c r="Y43" s="23" t="n">
        <v>21.26</v>
      </c>
      <c r="Z43" s="23" t="n">
        <v>16.03</v>
      </c>
      <c r="AA43" s="54" t="n">
        <v>37857</v>
      </c>
      <c r="AB43" s="55" t="s">
        <v>190</v>
      </c>
      <c r="AC43" s="55" t="s">
        <v>174</v>
      </c>
      <c r="AD43" s="23" t="n">
        <v>16.62</v>
      </c>
      <c r="AE43" s="23" t="n">
        <v>13.67</v>
      </c>
      <c r="AF43" s="54" t="n">
        <v>37921</v>
      </c>
      <c r="AG43" s="55" t="s">
        <v>195</v>
      </c>
      <c r="AH43" s="55" t="s">
        <v>165</v>
      </c>
      <c r="AI43" s="23" t="n">
        <v>1</v>
      </c>
      <c r="AJ43" s="23" t="n">
        <v>12.88</v>
      </c>
      <c r="AK43" s="54" t="n">
        <v>37977</v>
      </c>
      <c r="AL43" s="55" t="s">
        <v>166</v>
      </c>
      <c r="AM43" s="39" t="s">
        <v>167</v>
      </c>
      <c r="AN43" s="23" t="n">
        <v>1</v>
      </c>
      <c r="AO43" s="23" t="n">
        <v>1.4</v>
      </c>
    </row>
    <row r="44" customFormat="false" ht="13.2" hidden="false" customHeight="false" outlineLevel="0" collapsed="false">
      <c r="A44" s="33"/>
      <c r="B44" s="41" t="s">
        <v>239</v>
      </c>
      <c r="C44" s="26" t="n">
        <v>43.03</v>
      </c>
      <c r="D44" s="26" t="n">
        <v>81.15</v>
      </c>
      <c r="E44" s="26" t="n">
        <v>5</v>
      </c>
      <c r="F44" s="26" t="n">
        <f aca="false">75-D44</f>
        <v>-6.15000000000001</v>
      </c>
      <c r="G44" s="24" t="s">
        <v>240</v>
      </c>
      <c r="H44" s="24"/>
      <c r="I44" s="26" t="n">
        <v>8</v>
      </c>
      <c r="J44" s="26" t="n">
        <v>4068</v>
      </c>
      <c r="K44" s="35" t="n">
        <v>9.66675186666667</v>
      </c>
      <c r="L44" s="36" t="n">
        <v>13.2056696414069</v>
      </c>
      <c r="M44" s="37" t="n">
        <v>0.415764595809399</v>
      </c>
      <c r="N44" s="28" t="n">
        <v>278</v>
      </c>
      <c r="O44" s="28" t="n">
        <v>-17</v>
      </c>
      <c r="P44" s="28" t="n">
        <v>28.2</v>
      </c>
      <c r="Q44" s="54" t="n">
        <v>37664</v>
      </c>
      <c r="R44" s="55" t="s">
        <v>167</v>
      </c>
      <c r="S44" s="55" t="s">
        <v>189</v>
      </c>
      <c r="T44" s="23" t="n">
        <v>1</v>
      </c>
      <c r="U44" s="23" t="n">
        <v>12.19</v>
      </c>
      <c r="V44" s="54" t="n">
        <v>37744</v>
      </c>
      <c r="W44" s="55" t="s">
        <v>161</v>
      </c>
      <c r="X44" s="55" t="s">
        <v>162</v>
      </c>
      <c r="Y44" s="23" t="n">
        <v>10.3</v>
      </c>
      <c r="Z44" s="23" t="n">
        <v>28.23</v>
      </c>
      <c r="AA44" s="54" t="n">
        <v>37850</v>
      </c>
      <c r="AB44" s="55" t="s">
        <v>173</v>
      </c>
      <c r="AC44" s="55" t="s">
        <v>174</v>
      </c>
      <c r="AD44" s="23" t="n">
        <v>15.67</v>
      </c>
      <c r="AE44" s="23" t="n">
        <v>14.01</v>
      </c>
      <c r="AF44" s="54" t="n">
        <v>37914</v>
      </c>
      <c r="AG44" s="55" t="s">
        <v>207</v>
      </c>
      <c r="AH44" s="55" t="s">
        <v>165</v>
      </c>
      <c r="AI44" s="23" t="n">
        <v>1</v>
      </c>
      <c r="AJ44" s="23" t="n">
        <v>15.69</v>
      </c>
      <c r="AK44" s="54" t="n">
        <v>37977</v>
      </c>
      <c r="AL44" s="55" t="s">
        <v>166</v>
      </c>
      <c r="AM44" s="39" t="s">
        <v>167</v>
      </c>
      <c r="AN44" s="23" t="n">
        <v>1</v>
      </c>
      <c r="AO44" s="23" t="n">
        <v>1.33</v>
      </c>
    </row>
    <row r="45" customFormat="false" ht="13.2" hidden="false" customHeight="false" outlineLevel="0" collapsed="false">
      <c r="A45" s="33"/>
      <c r="B45" s="33" t="s">
        <v>241</v>
      </c>
      <c r="C45" s="26" t="n">
        <v>44.97</v>
      </c>
      <c r="D45" s="26" t="n">
        <v>79.3</v>
      </c>
      <c r="E45" s="26" t="n">
        <v>5</v>
      </c>
      <c r="F45" s="26" t="n">
        <f aca="false">75-D45</f>
        <v>-4.3</v>
      </c>
      <c r="G45" s="24" t="s">
        <v>242</v>
      </c>
      <c r="H45" s="24"/>
      <c r="I45" s="26" t="n">
        <v>8</v>
      </c>
      <c r="J45" s="26" t="n">
        <v>4837</v>
      </c>
      <c r="K45" s="35" t="n">
        <v>8.12338596666667</v>
      </c>
      <c r="L45" s="36" t="n">
        <v>12.4544087734593</v>
      </c>
      <c r="M45" s="37" t="n">
        <v>0.420125579057468</v>
      </c>
      <c r="N45" s="28" t="n">
        <v>282</v>
      </c>
      <c r="O45" s="28" t="n">
        <v>-24</v>
      </c>
      <c r="P45" s="28" t="n">
        <v>26.8</v>
      </c>
      <c r="Q45" s="54" t="n">
        <v>37671</v>
      </c>
      <c r="R45" s="55" t="n">
        <v>19</v>
      </c>
      <c r="S45" s="55" t="n">
        <v>2</v>
      </c>
      <c r="T45" s="26" t="n">
        <v>1</v>
      </c>
      <c r="U45" s="26" t="n">
        <v>11.3</v>
      </c>
      <c r="V45" s="54" t="n">
        <v>37758</v>
      </c>
      <c r="W45" s="55" t="n">
        <v>17</v>
      </c>
      <c r="X45" s="55" t="n">
        <v>5</v>
      </c>
      <c r="Y45" s="26" t="n">
        <v>11.26</v>
      </c>
      <c r="Z45" s="26" t="n">
        <v>19.52</v>
      </c>
      <c r="AA45" s="54" t="n">
        <v>37864</v>
      </c>
      <c r="AB45" s="55" t="n">
        <v>31</v>
      </c>
      <c r="AC45" s="55" t="n">
        <v>8</v>
      </c>
      <c r="AD45" s="26" t="n">
        <v>19.13</v>
      </c>
      <c r="AE45" s="26" t="n">
        <v>14.19</v>
      </c>
      <c r="AF45" s="54" t="n">
        <v>37904</v>
      </c>
      <c r="AG45" s="55" t="n">
        <v>10</v>
      </c>
      <c r="AH45" s="55" t="n">
        <v>11</v>
      </c>
      <c r="AI45" s="26" t="n">
        <v>1</v>
      </c>
      <c r="AJ45" s="26" t="n">
        <v>11.83</v>
      </c>
      <c r="AK45" s="54" t="n">
        <v>37977</v>
      </c>
      <c r="AL45" s="55" t="n">
        <v>22</v>
      </c>
      <c r="AM45" s="39" t="n">
        <v>12</v>
      </c>
      <c r="AN45" s="26" t="n">
        <v>1</v>
      </c>
      <c r="AO45" s="26" t="n">
        <v>1.51</v>
      </c>
    </row>
    <row r="46" customFormat="false" ht="13.2" hidden="false" customHeight="false" outlineLevel="0" collapsed="false">
      <c r="A46" s="33"/>
      <c r="B46" s="41" t="s">
        <v>243</v>
      </c>
      <c r="C46" s="26" t="n">
        <v>46.35</v>
      </c>
      <c r="D46" s="26" t="n">
        <v>79.43</v>
      </c>
      <c r="E46" s="26" t="n">
        <v>5</v>
      </c>
      <c r="F46" s="26" t="n">
        <f aca="false">75-D46</f>
        <v>-4.43000000000001</v>
      </c>
      <c r="G46" s="24" t="s">
        <v>244</v>
      </c>
      <c r="H46" s="24"/>
      <c r="I46" s="26" t="n">
        <v>8</v>
      </c>
      <c r="J46" s="26" t="n">
        <v>5318</v>
      </c>
      <c r="K46" s="35" t="n">
        <v>7.1737102</v>
      </c>
      <c r="L46" s="36" t="n">
        <v>12.5643802479431</v>
      </c>
      <c r="M46" s="37" t="n">
        <v>0.407454204385898</v>
      </c>
      <c r="N46" s="28" t="n">
        <v>371</v>
      </c>
      <c r="O46" s="28" t="n">
        <v>-25</v>
      </c>
      <c r="P46" s="28" t="n">
        <v>25.6</v>
      </c>
      <c r="Q46" s="54" t="n">
        <v>37657</v>
      </c>
      <c r="R46" s="55" t="n">
        <v>5</v>
      </c>
      <c r="S46" s="55" t="n">
        <v>2</v>
      </c>
      <c r="T46" s="26" t="n">
        <v>1</v>
      </c>
      <c r="U46" s="26" t="n">
        <v>10.51</v>
      </c>
      <c r="V46" s="54" t="n">
        <v>37751</v>
      </c>
      <c r="W46" s="55" t="n">
        <v>10</v>
      </c>
      <c r="X46" s="55" t="n">
        <v>5</v>
      </c>
      <c r="Y46" s="26" t="n">
        <v>1</v>
      </c>
      <c r="Z46" s="26" t="n">
        <v>15.8</v>
      </c>
      <c r="AA46" s="54" t="n">
        <v>37864</v>
      </c>
      <c r="AB46" s="55" t="n">
        <v>31</v>
      </c>
      <c r="AC46" s="55" t="n">
        <v>8</v>
      </c>
      <c r="AD46" s="26" t="n">
        <v>18.37</v>
      </c>
      <c r="AE46" s="26" t="n">
        <v>13.86</v>
      </c>
      <c r="AF46" s="54" t="n">
        <v>37907</v>
      </c>
      <c r="AG46" s="55" t="n">
        <v>13</v>
      </c>
      <c r="AH46" s="55" t="n">
        <v>10</v>
      </c>
      <c r="AI46" s="26" t="n">
        <v>1</v>
      </c>
      <c r="AJ46" s="26" t="n">
        <v>16.34</v>
      </c>
      <c r="AK46" s="54" t="n">
        <v>37977</v>
      </c>
      <c r="AL46" s="55" t="n">
        <v>22</v>
      </c>
      <c r="AM46" s="39" t="n">
        <v>12</v>
      </c>
      <c r="AN46" s="26" t="n">
        <v>1</v>
      </c>
      <c r="AO46" s="26" t="n">
        <v>1.39</v>
      </c>
    </row>
    <row r="47" customFormat="false" ht="13.2" hidden="false" customHeight="false" outlineLevel="0" collapsed="false">
      <c r="A47" s="33"/>
      <c r="B47" s="41" t="s">
        <v>245</v>
      </c>
      <c r="C47" s="26" t="n">
        <v>45.32</v>
      </c>
      <c r="D47" s="26" t="n">
        <v>75.67</v>
      </c>
      <c r="E47" s="26" t="n">
        <v>5</v>
      </c>
      <c r="F47" s="26" t="n">
        <f aca="false">75-D47</f>
        <v>-0.670000000000002</v>
      </c>
      <c r="G47" s="33" t="s">
        <v>246</v>
      </c>
      <c r="H47" s="33"/>
      <c r="I47" s="26" t="n">
        <v>8</v>
      </c>
      <c r="J47" s="26" t="n">
        <v>4673</v>
      </c>
      <c r="K47" s="35" t="n">
        <v>8.6810197</v>
      </c>
      <c r="L47" s="36" t="n">
        <v>14.091918904727</v>
      </c>
      <c r="M47" s="37" t="n">
        <v>0.382499808457402</v>
      </c>
      <c r="N47" s="28" t="n">
        <v>114</v>
      </c>
      <c r="O47" s="28" t="n">
        <v>-22</v>
      </c>
      <c r="P47" s="28" t="n">
        <v>28.5</v>
      </c>
      <c r="Q47" s="54" t="n">
        <v>37664</v>
      </c>
      <c r="R47" s="55" t="s">
        <v>167</v>
      </c>
      <c r="S47" s="55" t="s">
        <v>189</v>
      </c>
      <c r="T47" s="23" t="n">
        <v>1</v>
      </c>
      <c r="U47" s="23" t="n">
        <v>11.52</v>
      </c>
      <c r="V47" s="54" t="n">
        <v>37751</v>
      </c>
      <c r="W47" s="55" t="s">
        <v>165</v>
      </c>
      <c r="X47" s="55" t="s">
        <v>162</v>
      </c>
      <c r="Y47" s="23" t="n">
        <v>25.7</v>
      </c>
      <c r="Z47" s="23" t="n">
        <v>34.14</v>
      </c>
      <c r="AA47" s="54" t="n">
        <v>37794</v>
      </c>
      <c r="AB47" s="55" t="s">
        <v>166</v>
      </c>
      <c r="AC47" s="55" t="s">
        <v>163</v>
      </c>
      <c r="AD47" s="23" t="n">
        <v>15.81</v>
      </c>
      <c r="AE47" s="23" t="n">
        <v>10.12</v>
      </c>
      <c r="AF47" s="54" t="n">
        <v>37921</v>
      </c>
      <c r="AG47" s="55" t="s">
        <v>195</v>
      </c>
      <c r="AH47" s="55" t="s">
        <v>165</v>
      </c>
      <c r="AI47" s="23" t="n">
        <v>1</v>
      </c>
      <c r="AJ47" s="23" t="n">
        <v>13.56</v>
      </c>
      <c r="AK47" s="54" t="n">
        <v>37977</v>
      </c>
      <c r="AL47" s="55" t="s">
        <v>166</v>
      </c>
      <c r="AM47" s="39" t="s">
        <v>167</v>
      </c>
      <c r="AN47" s="23" t="n">
        <v>1</v>
      </c>
      <c r="AO47" s="23" t="n">
        <v>1.32</v>
      </c>
    </row>
    <row r="48" customFormat="false" ht="13.2" hidden="false" customHeight="false" outlineLevel="0" collapsed="false">
      <c r="A48" s="33"/>
      <c r="B48" s="41" t="s">
        <v>247</v>
      </c>
      <c r="C48" s="26" t="n">
        <v>46.48</v>
      </c>
      <c r="D48" s="26" t="n">
        <v>84.5</v>
      </c>
      <c r="E48" s="26" t="n">
        <v>5</v>
      </c>
      <c r="F48" s="26" t="n">
        <f aca="false">75-D48</f>
        <v>-9.5</v>
      </c>
      <c r="G48" s="24" t="s">
        <v>248</v>
      </c>
      <c r="H48" s="24"/>
      <c r="I48" s="26" t="n">
        <v>8</v>
      </c>
      <c r="J48" s="26" t="n">
        <v>5180</v>
      </c>
      <c r="K48" s="35" t="n">
        <v>7.60523533333333</v>
      </c>
      <c r="L48" s="36" t="n">
        <v>11.5608129913078</v>
      </c>
      <c r="M48" s="37" t="n">
        <v>0.487424372099068</v>
      </c>
      <c r="N48" s="28" t="n">
        <v>192</v>
      </c>
      <c r="O48" s="28" t="n">
        <v>-22</v>
      </c>
      <c r="P48" s="28" t="n">
        <v>26.1</v>
      </c>
      <c r="Q48" s="54" t="n">
        <v>37684</v>
      </c>
      <c r="R48" s="55" t="s">
        <v>160</v>
      </c>
      <c r="S48" s="55" t="s">
        <v>161</v>
      </c>
      <c r="T48" s="23" t="n">
        <v>1</v>
      </c>
      <c r="U48" s="23" t="n">
        <v>11.73</v>
      </c>
      <c r="V48" s="54" t="n">
        <v>37737</v>
      </c>
      <c r="W48" s="55" t="s">
        <v>172</v>
      </c>
      <c r="X48" s="55" t="s">
        <v>160</v>
      </c>
      <c r="Y48" s="23" t="n">
        <v>15.58</v>
      </c>
      <c r="Z48" s="23" t="n">
        <v>14.15</v>
      </c>
      <c r="AA48" s="54" t="n">
        <v>37808</v>
      </c>
      <c r="AB48" s="55" t="s">
        <v>163</v>
      </c>
      <c r="AC48" s="55" t="s">
        <v>164</v>
      </c>
      <c r="AD48" s="23" t="n">
        <v>20.44</v>
      </c>
      <c r="AE48" s="23" t="n">
        <v>13.35</v>
      </c>
      <c r="AF48" s="54" t="n">
        <v>37935</v>
      </c>
      <c r="AG48" s="55" t="s">
        <v>165</v>
      </c>
      <c r="AH48" s="55" t="s">
        <v>175</v>
      </c>
      <c r="AI48" s="23" t="n">
        <v>1</v>
      </c>
      <c r="AJ48" s="23" t="n">
        <v>12.3</v>
      </c>
      <c r="AK48" s="54" t="n">
        <v>37977</v>
      </c>
      <c r="AL48" s="55" t="s">
        <v>166</v>
      </c>
      <c r="AM48" s="39" t="s">
        <v>167</v>
      </c>
      <c r="AN48" s="23" t="n">
        <v>1</v>
      </c>
      <c r="AO48" s="23" t="n">
        <v>1.55</v>
      </c>
    </row>
    <row r="49" customFormat="false" ht="13.2" hidden="false" customHeight="false" outlineLevel="0" collapsed="false">
      <c r="A49" s="33"/>
      <c r="B49" s="41" t="s">
        <v>249</v>
      </c>
      <c r="C49" s="26" t="n">
        <v>42.5</v>
      </c>
      <c r="D49" s="26" t="n">
        <v>80</v>
      </c>
      <c r="E49" s="26" t="n">
        <v>5</v>
      </c>
      <c r="F49" s="26" t="n">
        <f aca="false">75-D49</f>
        <v>-5</v>
      </c>
      <c r="G49" s="24" t="s">
        <v>240</v>
      </c>
      <c r="H49" s="24"/>
      <c r="I49" s="26" t="n">
        <v>8</v>
      </c>
      <c r="J49" s="26" t="n">
        <v>3962</v>
      </c>
      <c r="K49" s="35" t="n">
        <v>9.8357918</v>
      </c>
      <c r="L49" s="36" t="n">
        <v>13.3800171697143</v>
      </c>
      <c r="M49" s="37" t="n">
        <v>0.410933353359653</v>
      </c>
      <c r="N49" s="28" t="n">
        <v>241</v>
      </c>
      <c r="O49" s="28" t="n">
        <v>-16</v>
      </c>
      <c r="P49" s="28" t="n">
        <v>28.4</v>
      </c>
      <c r="Q49" s="54" t="n">
        <v>37664</v>
      </c>
      <c r="R49" s="55" t="s">
        <v>167</v>
      </c>
      <c r="S49" s="55" t="s">
        <v>189</v>
      </c>
      <c r="T49" s="23" t="n">
        <v>1</v>
      </c>
      <c r="U49" s="23" t="n">
        <v>12.19</v>
      </c>
      <c r="V49" s="54" t="n">
        <v>37744</v>
      </c>
      <c r="W49" s="55" t="s">
        <v>161</v>
      </c>
      <c r="X49" s="55" t="s">
        <v>162</v>
      </c>
      <c r="Y49" s="23" t="n">
        <v>10.3</v>
      </c>
      <c r="Z49" s="23" t="n">
        <v>28.23</v>
      </c>
      <c r="AA49" s="54" t="n">
        <v>37850</v>
      </c>
      <c r="AB49" s="55" t="s">
        <v>173</v>
      </c>
      <c r="AC49" s="55" t="s">
        <v>174</v>
      </c>
      <c r="AD49" s="23" t="n">
        <v>15.67</v>
      </c>
      <c r="AE49" s="23" t="n">
        <v>14.01</v>
      </c>
      <c r="AF49" s="54" t="n">
        <v>37914</v>
      </c>
      <c r="AG49" s="55" t="s">
        <v>207</v>
      </c>
      <c r="AH49" s="55" t="s">
        <v>165</v>
      </c>
      <c r="AI49" s="23" t="n">
        <v>1</v>
      </c>
      <c r="AJ49" s="23" t="n">
        <v>15.69</v>
      </c>
      <c r="AK49" s="54" t="n">
        <v>37977</v>
      </c>
      <c r="AL49" s="55" t="s">
        <v>166</v>
      </c>
      <c r="AM49" s="39" t="s">
        <v>167</v>
      </c>
      <c r="AN49" s="23" t="n">
        <v>1</v>
      </c>
      <c r="AO49" s="23" t="n">
        <v>1.33</v>
      </c>
    </row>
    <row r="50" customFormat="false" ht="13.2" hidden="false" customHeight="false" outlineLevel="0" collapsed="false">
      <c r="B50" s="41" t="s">
        <v>250</v>
      </c>
      <c r="C50" s="26" t="n">
        <v>46.62</v>
      </c>
      <c r="D50" s="26" t="n">
        <v>80.8</v>
      </c>
      <c r="E50" s="26" t="n">
        <v>5</v>
      </c>
      <c r="F50" s="26" t="n">
        <f aca="false">75-D50</f>
        <v>-5.8</v>
      </c>
      <c r="G50" s="24" t="s">
        <v>244</v>
      </c>
      <c r="H50" s="24"/>
      <c r="I50" s="26" t="n">
        <v>8</v>
      </c>
      <c r="J50" s="26" t="n">
        <v>5447</v>
      </c>
      <c r="K50" s="35" t="n">
        <v>7.0422483</v>
      </c>
      <c r="L50" s="36" t="n">
        <v>12.9310462249677</v>
      </c>
      <c r="M50" s="37" t="n">
        <v>0.414754252302117</v>
      </c>
      <c r="N50" s="28" t="n">
        <v>348</v>
      </c>
      <c r="O50" s="28" t="n">
        <v>-26</v>
      </c>
      <c r="P50" s="28" t="n">
        <v>27</v>
      </c>
      <c r="Q50" s="54" t="n">
        <v>37657</v>
      </c>
      <c r="R50" s="55" t="n">
        <v>5</v>
      </c>
      <c r="S50" s="55" t="n">
        <v>2</v>
      </c>
      <c r="T50" s="26" t="n">
        <v>1</v>
      </c>
      <c r="U50" s="26" t="n">
        <v>10.51</v>
      </c>
      <c r="V50" s="54" t="n">
        <v>37751</v>
      </c>
      <c r="W50" s="55" t="n">
        <v>10</v>
      </c>
      <c r="X50" s="55" t="n">
        <v>5</v>
      </c>
      <c r="Y50" s="26" t="n">
        <v>1</v>
      </c>
      <c r="Z50" s="26" t="n">
        <v>15.8</v>
      </c>
      <c r="AA50" s="54" t="n">
        <v>37864</v>
      </c>
      <c r="AB50" s="55" t="n">
        <v>31</v>
      </c>
      <c r="AC50" s="55" t="n">
        <v>8</v>
      </c>
      <c r="AD50" s="26" t="n">
        <v>18.37</v>
      </c>
      <c r="AE50" s="26" t="n">
        <v>13.86</v>
      </c>
      <c r="AF50" s="54" t="n">
        <v>37907</v>
      </c>
      <c r="AG50" s="55" t="n">
        <v>13</v>
      </c>
      <c r="AH50" s="55" t="n">
        <v>10</v>
      </c>
      <c r="AI50" s="26" t="n">
        <v>1</v>
      </c>
      <c r="AJ50" s="26" t="n">
        <v>16.34</v>
      </c>
      <c r="AK50" s="54" t="n">
        <v>37977</v>
      </c>
      <c r="AL50" s="55" t="n">
        <v>22</v>
      </c>
      <c r="AM50" s="39" t="n">
        <v>12</v>
      </c>
      <c r="AN50" s="26" t="n">
        <v>1</v>
      </c>
      <c r="AO50" s="26" t="n">
        <v>1.39</v>
      </c>
    </row>
    <row r="51" customFormat="false" ht="13.2" hidden="false" customHeight="false" outlineLevel="0" collapsed="false">
      <c r="B51" s="41" t="s">
        <v>251</v>
      </c>
      <c r="C51" s="26" t="n">
        <v>48.37</v>
      </c>
      <c r="D51" s="26" t="n">
        <v>89.32</v>
      </c>
      <c r="E51" s="26" t="n">
        <v>5</v>
      </c>
      <c r="F51" s="26" t="n">
        <f aca="false">75-D51</f>
        <v>-14.32</v>
      </c>
      <c r="G51" s="24" t="s">
        <v>234</v>
      </c>
      <c r="H51" s="24"/>
      <c r="I51" s="26" t="n">
        <v>8</v>
      </c>
      <c r="J51" s="26" t="n">
        <v>5746</v>
      </c>
      <c r="K51" s="35" t="n">
        <v>6.33366606666667</v>
      </c>
      <c r="L51" s="36" t="n">
        <v>12.0573020534486</v>
      </c>
      <c r="M51" s="37" t="n">
        <v>0.42469203211594</v>
      </c>
      <c r="N51" s="28" t="n">
        <v>199</v>
      </c>
      <c r="O51" s="28" t="n">
        <v>-28</v>
      </c>
      <c r="P51" s="28" t="n">
        <v>26.5</v>
      </c>
      <c r="Q51" s="54" t="n">
        <v>37684</v>
      </c>
      <c r="R51" s="55" t="s">
        <v>160</v>
      </c>
      <c r="S51" s="55" t="s">
        <v>161</v>
      </c>
      <c r="T51" s="23" t="n">
        <v>1</v>
      </c>
      <c r="U51" s="23" t="n">
        <v>10.94</v>
      </c>
      <c r="V51" s="54" t="n">
        <v>37758</v>
      </c>
      <c r="W51" s="55" t="s">
        <v>173</v>
      </c>
      <c r="X51" s="55" t="s">
        <v>162</v>
      </c>
      <c r="Y51" s="23" t="n">
        <v>21.85</v>
      </c>
      <c r="Z51" s="23" t="n">
        <v>23.42</v>
      </c>
      <c r="AA51" s="54" t="n">
        <v>37808</v>
      </c>
      <c r="AB51" s="55" t="s">
        <v>163</v>
      </c>
      <c r="AC51" s="55" t="s">
        <v>164</v>
      </c>
      <c r="AD51" s="23" t="n">
        <v>11.38</v>
      </c>
      <c r="AE51" s="23" t="n">
        <v>18.68</v>
      </c>
      <c r="AF51" s="54" t="n">
        <v>37921</v>
      </c>
      <c r="AG51" s="55" t="s">
        <v>195</v>
      </c>
      <c r="AH51" s="55" t="s">
        <v>165</v>
      </c>
      <c r="AI51" s="23" t="n">
        <v>1</v>
      </c>
      <c r="AJ51" s="23" t="n">
        <v>20.93</v>
      </c>
      <c r="AK51" s="54" t="n">
        <v>37977</v>
      </c>
      <c r="AL51" s="55" t="s">
        <v>166</v>
      </c>
      <c r="AM51" s="39" t="s">
        <v>167</v>
      </c>
      <c r="AN51" s="23" t="n">
        <v>1</v>
      </c>
      <c r="AO51" s="23" t="n">
        <v>1.34</v>
      </c>
    </row>
    <row r="52" customFormat="false" ht="13.2" hidden="false" customHeight="false" outlineLevel="0" collapsed="false">
      <c r="B52" s="41" t="s">
        <v>252</v>
      </c>
      <c r="C52" s="26" t="n">
        <v>48.57</v>
      </c>
      <c r="D52" s="26" t="n">
        <v>81.37</v>
      </c>
      <c r="E52" s="26" t="n">
        <v>5</v>
      </c>
      <c r="F52" s="26" t="n">
        <f aca="false">75-D52</f>
        <v>-6.37</v>
      </c>
      <c r="G52" s="33" t="s">
        <v>234</v>
      </c>
      <c r="H52" s="33"/>
      <c r="I52" s="26" t="n">
        <v>8</v>
      </c>
      <c r="J52" s="26" t="n">
        <v>6189</v>
      </c>
      <c r="K52" s="35" t="n">
        <v>5.68240543333333</v>
      </c>
      <c r="L52" s="36" t="n">
        <v>12.4074739002225</v>
      </c>
      <c r="M52" s="37" t="n">
        <v>0.40863334150701</v>
      </c>
      <c r="N52" s="28" t="n">
        <v>295</v>
      </c>
      <c r="O52" s="28" t="n">
        <v>-31</v>
      </c>
      <c r="P52" s="28" t="n">
        <v>27.1</v>
      </c>
      <c r="Q52" s="54" t="n">
        <v>37684</v>
      </c>
      <c r="R52" s="55" t="s">
        <v>160</v>
      </c>
      <c r="S52" s="55" t="s">
        <v>161</v>
      </c>
      <c r="T52" s="23" t="n">
        <v>1</v>
      </c>
      <c r="U52" s="23" t="n">
        <v>10.94</v>
      </c>
      <c r="V52" s="54" t="n">
        <v>37758</v>
      </c>
      <c r="W52" s="55" t="s">
        <v>173</v>
      </c>
      <c r="X52" s="55" t="s">
        <v>162</v>
      </c>
      <c r="Y52" s="23" t="n">
        <v>21.85</v>
      </c>
      <c r="Z52" s="23" t="n">
        <v>23.42</v>
      </c>
      <c r="AA52" s="54" t="n">
        <v>37808</v>
      </c>
      <c r="AB52" s="55" t="s">
        <v>163</v>
      </c>
      <c r="AC52" s="55" t="s">
        <v>164</v>
      </c>
      <c r="AD52" s="23" t="n">
        <v>11.38</v>
      </c>
      <c r="AE52" s="23" t="n">
        <v>18.68</v>
      </c>
      <c r="AF52" s="54" t="n">
        <v>37921</v>
      </c>
      <c r="AG52" s="55" t="s">
        <v>195</v>
      </c>
      <c r="AH52" s="55" t="s">
        <v>165</v>
      </c>
      <c r="AI52" s="23" t="n">
        <v>1</v>
      </c>
      <c r="AJ52" s="23" t="n">
        <v>20.93</v>
      </c>
      <c r="AK52" s="54" t="n">
        <v>37977</v>
      </c>
      <c r="AL52" s="55" t="s">
        <v>166</v>
      </c>
      <c r="AM52" s="39" t="s">
        <v>167</v>
      </c>
      <c r="AN52" s="23" t="n">
        <v>1</v>
      </c>
      <c r="AO52" s="23" t="n">
        <v>1.34</v>
      </c>
    </row>
    <row r="53" customFormat="false" ht="13.2" hidden="false" customHeight="false" outlineLevel="0" collapsed="false">
      <c r="B53" s="33" t="s">
        <v>253</v>
      </c>
      <c r="C53" s="26" t="n">
        <v>43.67</v>
      </c>
      <c r="D53" s="26" t="n">
        <v>79.63</v>
      </c>
      <c r="E53" s="26" t="n">
        <v>5</v>
      </c>
      <c r="F53" s="26" t="n">
        <f aca="false">75-D53</f>
        <v>-4.63</v>
      </c>
      <c r="G53" s="33" t="s">
        <v>254</v>
      </c>
      <c r="H53" s="33"/>
      <c r="I53" s="26" t="n">
        <v>8</v>
      </c>
      <c r="J53" s="26" t="n">
        <v>4082</v>
      </c>
      <c r="K53" s="35" t="n">
        <v>9.64628313333333</v>
      </c>
      <c r="L53" s="36" t="n">
        <v>13.2616852741443</v>
      </c>
      <c r="M53" s="37" t="n">
        <v>0.419199341058814</v>
      </c>
      <c r="N53" s="28" t="n">
        <v>173</v>
      </c>
      <c r="O53" s="28" t="n">
        <v>-17</v>
      </c>
      <c r="P53" s="28" t="n">
        <v>28.7</v>
      </c>
      <c r="Q53" s="54" t="n">
        <v>37678</v>
      </c>
      <c r="R53" s="55" t="s">
        <v>172</v>
      </c>
      <c r="S53" s="55" t="s">
        <v>189</v>
      </c>
      <c r="T53" s="23" t="n">
        <v>1</v>
      </c>
      <c r="U53" s="23" t="n">
        <v>14.67</v>
      </c>
      <c r="V53" s="54" t="n">
        <v>37723</v>
      </c>
      <c r="W53" s="55" t="s">
        <v>167</v>
      </c>
      <c r="X53" s="55" t="s">
        <v>160</v>
      </c>
      <c r="Y53" s="23" t="n">
        <v>25.23</v>
      </c>
      <c r="Z53" s="23" t="n">
        <v>13.75</v>
      </c>
      <c r="AA53" s="54" t="n">
        <v>37864</v>
      </c>
      <c r="AB53" s="55" t="s">
        <v>179</v>
      </c>
      <c r="AC53" s="55" t="s">
        <v>174</v>
      </c>
      <c r="AD53" s="23" t="n">
        <v>10.55</v>
      </c>
      <c r="AE53" s="23" t="n">
        <v>13.84</v>
      </c>
      <c r="AF53" s="54" t="n">
        <v>37907</v>
      </c>
      <c r="AG53" s="55" t="s">
        <v>255</v>
      </c>
      <c r="AH53" s="55" t="s">
        <v>165</v>
      </c>
      <c r="AI53" s="23" t="n">
        <v>10.69</v>
      </c>
      <c r="AJ53" s="23" t="n">
        <v>18.73</v>
      </c>
      <c r="AK53" s="54" t="n">
        <v>37977</v>
      </c>
      <c r="AL53" s="55" t="s">
        <v>166</v>
      </c>
      <c r="AM53" s="39" t="s">
        <v>167</v>
      </c>
      <c r="AN53" s="23" t="n">
        <v>1</v>
      </c>
      <c r="AO53" s="23" t="n">
        <v>1.51</v>
      </c>
    </row>
    <row r="54" customFormat="false" ht="13.2" hidden="false" customHeight="false" outlineLevel="0" collapsed="false">
      <c r="B54" s="33" t="s">
        <v>256</v>
      </c>
      <c r="C54" s="26" t="n">
        <v>44.12</v>
      </c>
      <c r="D54" s="26" t="n">
        <v>77.53</v>
      </c>
      <c r="E54" s="26" t="n">
        <v>5</v>
      </c>
      <c r="F54" s="26" t="n">
        <f aca="false">75-D54</f>
        <v>-2.53</v>
      </c>
      <c r="G54" s="24" t="s">
        <v>238</v>
      </c>
      <c r="H54" s="24"/>
      <c r="I54" s="26" t="n">
        <v>8</v>
      </c>
      <c r="J54" s="26" t="n">
        <v>4082</v>
      </c>
      <c r="K54" s="35" t="n">
        <v>11.1</v>
      </c>
      <c r="L54" s="36" t="n">
        <v>13.36918</v>
      </c>
      <c r="M54" s="37" t="n">
        <v>0.4191994</v>
      </c>
      <c r="N54" s="28" t="n">
        <v>86</v>
      </c>
      <c r="O54" s="28" t="n">
        <v>-20</v>
      </c>
      <c r="P54" s="28" t="n">
        <v>27.1</v>
      </c>
      <c r="Q54" s="54" t="n">
        <v>37684</v>
      </c>
      <c r="R54" s="55" t="s">
        <v>160</v>
      </c>
      <c r="S54" s="55" t="s">
        <v>161</v>
      </c>
      <c r="T54" s="23" t="n">
        <v>1</v>
      </c>
      <c r="U54" s="23" t="n">
        <v>13.14</v>
      </c>
      <c r="V54" s="54" t="n">
        <v>37744</v>
      </c>
      <c r="W54" s="55" t="s">
        <v>161</v>
      </c>
      <c r="X54" s="55" t="s">
        <v>162</v>
      </c>
      <c r="Y54" s="23" t="n">
        <v>21.26</v>
      </c>
      <c r="Z54" s="23" t="n">
        <v>16.03</v>
      </c>
      <c r="AA54" s="54" t="n">
        <v>37857</v>
      </c>
      <c r="AB54" s="55" t="s">
        <v>190</v>
      </c>
      <c r="AC54" s="55" t="s">
        <v>174</v>
      </c>
      <c r="AD54" s="23" t="n">
        <v>16.62</v>
      </c>
      <c r="AE54" s="23" t="n">
        <v>13.67</v>
      </c>
      <c r="AF54" s="54" t="n">
        <v>37921</v>
      </c>
      <c r="AG54" s="55" t="s">
        <v>195</v>
      </c>
      <c r="AH54" s="55" t="s">
        <v>165</v>
      </c>
      <c r="AI54" s="23" t="n">
        <v>1</v>
      </c>
      <c r="AJ54" s="23" t="n">
        <v>12.88</v>
      </c>
      <c r="AK54" s="54" t="n">
        <v>37977</v>
      </c>
      <c r="AL54" s="55" t="s">
        <v>166</v>
      </c>
      <c r="AM54" s="39" t="s">
        <v>167</v>
      </c>
      <c r="AN54" s="23" t="n">
        <v>1</v>
      </c>
      <c r="AO54" s="23" t="n">
        <v>1.4</v>
      </c>
    </row>
    <row r="55" customFormat="false" ht="13.8" hidden="false" customHeight="false" outlineLevel="0" collapsed="false">
      <c r="A55" s="44"/>
      <c r="B55" s="56" t="s">
        <v>257</v>
      </c>
      <c r="C55" s="45" t="n">
        <v>42.27</v>
      </c>
      <c r="D55" s="45" t="n">
        <v>82.97</v>
      </c>
      <c r="E55" s="45" t="n">
        <v>5</v>
      </c>
      <c r="F55" s="45" t="n">
        <f aca="false">75-D55</f>
        <v>-7.97</v>
      </c>
      <c r="G55" s="44" t="s">
        <v>258</v>
      </c>
      <c r="H55" s="44"/>
      <c r="I55" s="45" t="n">
        <v>8</v>
      </c>
      <c r="J55" s="45" t="n">
        <v>3590</v>
      </c>
      <c r="K55" s="47" t="n">
        <v>10.910851</v>
      </c>
      <c r="L55" s="48" t="n">
        <v>14.1999595474767</v>
      </c>
      <c r="M55" s="49" t="n">
        <v>0.391854882688172</v>
      </c>
      <c r="N55" s="50" t="n">
        <v>190</v>
      </c>
      <c r="O55" s="50" t="n">
        <v>-15</v>
      </c>
      <c r="P55" s="50" t="n">
        <v>29.9</v>
      </c>
      <c r="Q55" s="57" t="n">
        <v>37684</v>
      </c>
      <c r="R55" s="58" t="s">
        <v>160</v>
      </c>
      <c r="S55" s="58" t="s">
        <v>161</v>
      </c>
      <c r="T55" s="53" t="n">
        <v>1</v>
      </c>
      <c r="U55" s="53" t="n">
        <v>10.75</v>
      </c>
      <c r="V55" s="57" t="n">
        <v>37744</v>
      </c>
      <c r="W55" s="58" t="s">
        <v>161</v>
      </c>
      <c r="X55" s="58" t="s">
        <v>162</v>
      </c>
      <c r="Y55" s="53" t="n">
        <v>22.51</v>
      </c>
      <c r="Z55" s="53" t="n">
        <v>13.33</v>
      </c>
      <c r="AA55" s="57" t="n">
        <v>37871</v>
      </c>
      <c r="AB55" s="58" t="s">
        <v>164</v>
      </c>
      <c r="AC55" s="58" t="s">
        <v>232</v>
      </c>
      <c r="AD55" s="53" t="n">
        <v>10.17</v>
      </c>
      <c r="AE55" s="53" t="n">
        <v>15.41</v>
      </c>
      <c r="AF55" s="57" t="n">
        <v>37900</v>
      </c>
      <c r="AG55" s="58" t="s">
        <v>163</v>
      </c>
      <c r="AH55" s="58" t="s">
        <v>165</v>
      </c>
      <c r="AI55" s="53" t="n">
        <v>9.4</v>
      </c>
      <c r="AJ55" s="53" t="n">
        <v>37.72</v>
      </c>
      <c r="AK55" s="57" t="n">
        <v>37977</v>
      </c>
      <c r="AL55" s="58" t="s">
        <v>166</v>
      </c>
      <c r="AM55" s="52" t="s">
        <v>167</v>
      </c>
      <c r="AN55" s="53" t="n">
        <v>1</v>
      </c>
      <c r="AO55" s="53" t="n">
        <v>1.56</v>
      </c>
    </row>
    <row r="56" customFormat="false" ht="13.2" hidden="false" customHeight="false" outlineLevel="0" collapsed="false">
      <c r="A56" s="24" t="s">
        <v>259</v>
      </c>
      <c r="B56" s="41" t="s">
        <v>260</v>
      </c>
      <c r="C56" s="26" t="n">
        <v>49.92</v>
      </c>
      <c r="D56" s="26" t="n">
        <v>99.95</v>
      </c>
      <c r="E56" s="26" t="n">
        <v>6</v>
      </c>
      <c r="F56" s="26" t="n">
        <f aca="false">90-D56</f>
        <v>-9.95</v>
      </c>
      <c r="G56" s="24" t="s">
        <v>230</v>
      </c>
      <c r="H56" s="67"/>
      <c r="I56" s="26" t="n">
        <v>8</v>
      </c>
      <c r="J56" s="26" t="n">
        <v>6037</v>
      </c>
      <c r="K56" s="35" t="n">
        <v>5.76773263333333</v>
      </c>
      <c r="L56" s="36" t="n">
        <v>14.683882757015</v>
      </c>
      <c r="M56" s="37" t="n">
        <v>0.368546958528857</v>
      </c>
      <c r="N56" s="28" t="n">
        <v>409</v>
      </c>
      <c r="O56" s="28" t="n">
        <v>-31</v>
      </c>
      <c r="P56" s="28" t="n">
        <v>28.9</v>
      </c>
      <c r="Q56" s="54" t="n">
        <v>37650</v>
      </c>
      <c r="R56" s="55" t="s">
        <v>231</v>
      </c>
      <c r="S56" s="55" t="s">
        <v>215</v>
      </c>
      <c r="T56" s="23" t="n">
        <v>1</v>
      </c>
      <c r="U56" s="23" t="n">
        <v>10.09</v>
      </c>
      <c r="V56" s="54" t="n">
        <v>37765</v>
      </c>
      <c r="W56" s="55" t="s">
        <v>190</v>
      </c>
      <c r="X56" s="55" t="s">
        <v>162</v>
      </c>
      <c r="Y56" s="23" t="n">
        <v>10.3</v>
      </c>
      <c r="Z56" s="23" t="n">
        <v>32.74</v>
      </c>
      <c r="AA56" s="54" t="n">
        <v>37871</v>
      </c>
      <c r="AB56" s="55" t="s">
        <v>164</v>
      </c>
      <c r="AC56" s="55" t="s">
        <v>232</v>
      </c>
      <c r="AD56" s="23" t="n">
        <v>10.37</v>
      </c>
      <c r="AE56" s="23" t="n">
        <v>13.55</v>
      </c>
      <c r="AF56" s="54" t="n">
        <v>37921</v>
      </c>
      <c r="AG56" s="55" t="s">
        <v>195</v>
      </c>
      <c r="AH56" s="55" t="s">
        <v>165</v>
      </c>
      <c r="AI56" s="23" t="n">
        <v>1</v>
      </c>
      <c r="AJ56" s="23" t="n">
        <v>17.89</v>
      </c>
      <c r="AK56" s="54" t="n">
        <v>37977</v>
      </c>
      <c r="AL56" s="55" t="s">
        <v>166</v>
      </c>
      <c r="AM56" s="39" t="s">
        <v>167</v>
      </c>
      <c r="AN56" s="23" t="n">
        <v>1</v>
      </c>
      <c r="AO56" s="23" t="n">
        <v>1.44</v>
      </c>
    </row>
    <row r="57" customFormat="false" ht="13.2" hidden="false" customHeight="false" outlineLevel="0" collapsed="false">
      <c r="B57" s="41" t="s">
        <v>261</v>
      </c>
      <c r="C57" s="26" t="n">
        <v>58.73</v>
      </c>
      <c r="D57" s="26" t="n">
        <v>94.07</v>
      </c>
      <c r="E57" s="26" t="n">
        <v>6</v>
      </c>
      <c r="F57" s="26" t="n">
        <f aca="false">90-D57</f>
        <v>-4.06999999999999</v>
      </c>
      <c r="G57" s="33" t="s">
        <v>262</v>
      </c>
      <c r="H57" s="33"/>
      <c r="I57" s="26" t="n">
        <v>8</v>
      </c>
      <c r="J57" s="26" t="n">
        <v>9213</v>
      </c>
      <c r="K57" s="35" t="n">
        <v>-0.230507633333334</v>
      </c>
      <c r="L57" s="36" t="n">
        <v>8.99702872277677</v>
      </c>
      <c r="M57" s="37" t="n">
        <v>0.615164755988192</v>
      </c>
      <c r="N57" s="28" t="n">
        <v>29</v>
      </c>
      <c r="O57" s="28" t="n">
        <v>-36</v>
      </c>
      <c r="P57" s="28" t="n">
        <v>22.1</v>
      </c>
      <c r="Q57" s="54" t="n">
        <v>37684</v>
      </c>
      <c r="R57" s="55" t="s">
        <v>160</v>
      </c>
      <c r="S57" s="55" t="s">
        <v>161</v>
      </c>
      <c r="T57" s="23" t="n">
        <v>1</v>
      </c>
      <c r="U57" s="23" t="n">
        <v>12.45</v>
      </c>
      <c r="V57" s="54" t="n">
        <v>37737</v>
      </c>
      <c r="W57" s="55" t="s">
        <v>172</v>
      </c>
      <c r="X57" s="55" t="s">
        <v>160</v>
      </c>
      <c r="Y57" s="23" t="n">
        <v>1</v>
      </c>
      <c r="Z57" s="23" t="n">
        <v>13.49</v>
      </c>
      <c r="AA57" s="54" t="n">
        <v>37864</v>
      </c>
      <c r="AB57" s="55" t="s">
        <v>179</v>
      </c>
      <c r="AC57" s="55" t="s">
        <v>174</v>
      </c>
      <c r="AD57" s="23" t="n">
        <v>9.66</v>
      </c>
      <c r="AE57" s="23" t="n">
        <v>20.99</v>
      </c>
      <c r="AF57" s="54" t="n">
        <v>37942</v>
      </c>
      <c r="AG57" s="55" t="s">
        <v>173</v>
      </c>
      <c r="AH57" s="55" t="s">
        <v>175</v>
      </c>
      <c r="AI57" s="23" t="n">
        <v>1</v>
      </c>
      <c r="AJ57" s="23" t="n">
        <v>12.75</v>
      </c>
      <c r="AK57" s="54" t="n">
        <v>37977</v>
      </c>
      <c r="AL57" s="55" t="s">
        <v>166</v>
      </c>
      <c r="AM57" s="39" t="s">
        <v>167</v>
      </c>
      <c r="AN57" s="23" t="n">
        <v>1</v>
      </c>
      <c r="AO57" s="23" t="n">
        <v>1.39</v>
      </c>
    </row>
    <row r="58" customFormat="false" ht="13.2" hidden="false" customHeight="false" outlineLevel="0" collapsed="false">
      <c r="A58" s="33"/>
      <c r="B58" s="41" t="s">
        <v>263</v>
      </c>
      <c r="C58" s="26" t="n">
        <v>51.1</v>
      </c>
      <c r="D58" s="26" t="n">
        <v>100.05</v>
      </c>
      <c r="E58" s="26" t="n">
        <v>6</v>
      </c>
      <c r="F58" s="26" t="n">
        <f aca="false">90-D58</f>
        <v>-10.05</v>
      </c>
      <c r="G58" s="24" t="s">
        <v>230</v>
      </c>
      <c r="H58" s="24"/>
      <c r="I58" s="26" t="n">
        <v>8</v>
      </c>
      <c r="J58" s="26" t="n">
        <v>5889</v>
      </c>
      <c r="K58" s="35" t="n">
        <f aca="false">+K62</f>
        <v>6.28173543333334</v>
      </c>
      <c r="L58" s="36" t="n">
        <f aca="false">+L62</f>
        <v>15.0434188484028</v>
      </c>
      <c r="M58" s="37" t="n">
        <f aca="false">+M62</f>
        <v>0.382937918400654</v>
      </c>
      <c r="N58" s="28" t="n">
        <v>305</v>
      </c>
      <c r="O58" s="28" t="n">
        <v>-31</v>
      </c>
      <c r="P58" s="28" t="n">
        <v>28.6</v>
      </c>
      <c r="Q58" s="54" t="n">
        <v>37650</v>
      </c>
      <c r="R58" s="55" t="s">
        <v>231</v>
      </c>
      <c r="S58" s="55" t="s">
        <v>215</v>
      </c>
      <c r="T58" s="23" t="n">
        <v>1</v>
      </c>
      <c r="U58" s="23" t="n">
        <v>10.09</v>
      </c>
      <c r="V58" s="54" t="n">
        <v>37765</v>
      </c>
      <c r="W58" s="55" t="s">
        <v>190</v>
      </c>
      <c r="X58" s="55" t="s">
        <v>162</v>
      </c>
      <c r="Y58" s="23" t="n">
        <v>10.3</v>
      </c>
      <c r="Z58" s="23" t="n">
        <v>32.74</v>
      </c>
      <c r="AA58" s="54" t="n">
        <v>37871</v>
      </c>
      <c r="AB58" s="55" t="s">
        <v>164</v>
      </c>
      <c r="AC58" s="55" t="s">
        <v>232</v>
      </c>
      <c r="AD58" s="23" t="n">
        <v>10.37</v>
      </c>
      <c r="AE58" s="23" t="n">
        <v>13.55</v>
      </c>
      <c r="AF58" s="54" t="n">
        <v>37921</v>
      </c>
      <c r="AG58" s="55" t="s">
        <v>195</v>
      </c>
      <c r="AH58" s="55" t="s">
        <v>165</v>
      </c>
      <c r="AI58" s="23" t="n">
        <v>1</v>
      </c>
      <c r="AJ58" s="23" t="n">
        <v>17.89</v>
      </c>
      <c r="AK58" s="54" t="n">
        <v>37977</v>
      </c>
      <c r="AL58" s="55" t="s">
        <v>166</v>
      </c>
      <c r="AM58" s="39" t="s">
        <v>167</v>
      </c>
      <c r="AN58" s="23" t="n">
        <v>1</v>
      </c>
      <c r="AO58" s="23" t="n">
        <v>1.44</v>
      </c>
    </row>
    <row r="59" customFormat="false" ht="13.2" hidden="false" customHeight="false" outlineLevel="0" collapsed="false">
      <c r="A59" s="33"/>
      <c r="B59" s="41" t="s">
        <v>264</v>
      </c>
      <c r="C59" s="26" t="n">
        <v>49.9</v>
      </c>
      <c r="D59" s="26" t="n">
        <v>98.27</v>
      </c>
      <c r="E59" s="26" t="n">
        <v>6</v>
      </c>
      <c r="F59" s="26" t="n">
        <f aca="false">90-D59</f>
        <v>-8.27</v>
      </c>
      <c r="G59" s="24" t="s">
        <v>230</v>
      </c>
      <c r="H59" s="24"/>
      <c r="I59" s="26" t="n">
        <v>8</v>
      </c>
      <c r="J59" s="26" t="n">
        <v>5889</v>
      </c>
      <c r="K59" s="35" t="n">
        <f aca="false">+K62</f>
        <v>6.28173543333334</v>
      </c>
      <c r="L59" s="36" t="n">
        <f aca="false">+L62</f>
        <v>15.0434188484028</v>
      </c>
      <c r="M59" s="37" t="n">
        <f aca="false">+M62</f>
        <v>0.382937918400654</v>
      </c>
      <c r="N59" s="28" t="n">
        <v>269</v>
      </c>
      <c r="O59" s="28" t="n">
        <v>-30</v>
      </c>
      <c r="P59" s="28" t="n">
        <v>29.2</v>
      </c>
      <c r="Q59" s="54" t="n">
        <v>37650</v>
      </c>
      <c r="R59" s="55" t="s">
        <v>231</v>
      </c>
      <c r="S59" s="55" t="s">
        <v>215</v>
      </c>
      <c r="T59" s="23" t="n">
        <v>1</v>
      </c>
      <c r="U59" s="23" t="n">
        <v>10.09</v>
      </c>
      <c r="V59" s="54" t="n">
        <v>37765</v>
      </c>
      <c r="W59" s="55" t="s">
        <v>190</v>
      </c>
      <c r="X59" s="55" t="s">
        <v>162</v>
      </c>
      <c r="Y59" s="23" t="n">
        <v>10.3</v>
      </c>
      <c r="Z59" s="23" t="n">
        <v>32.74</v>
      </c>
      <c r="AA59" s="54" t="n">
        <v>37871</v>
      </c>
      <c r="AB59" s="55" t="s">
        <v>164</v>
      </c>
      <c r="AC59" s="55" t="s">
        <v>232</v>
      </c>
      <c r="AD59" s="23" t="n">
        <v>10.37</v>
      </c>
      <c r="AE59" s="23" t="n">
        <v>13.55</v>
      </c>
      <c r="AF59" s="54" t="n">
        <v>37921</v>
      </c>
      <c r="AG59" s="55" t="s">
        <v>195</v>
      </c>
      <c r="AH59" s="55" t="s">
        <v>165</v>
      </c>
      <c r="AI59" s="23" t="n">
        <v>1</v>
      </c>
      <c r="AJ59" s="23" t="n">
        <v>17.89</v>
      </c>
      <c r="AK59" s="54" t="n">
        <v>37977</v>
      </c>
      <c r="AL59" s="55" t="s">
        <v>166</v>
      </c>
      <c r="AM59" s="39" t="s">
        <v>167</v>
      </c>
      <c r="AN59" s="23" t="n">
        <v>1</v>
      </c>
      <c r="AO59" s="23" t="n">
        <v>1.44</v>
      </c>
    </row>
    <row r="60" customFormat="false" ht="13.2" hidden="false" customHeight="false" outlineLevel="0" collapsed="false">
      <c r="A60" s="33"/>
      <c r="B60" s="41" t="s">
        <v>265</v>
      </c>
      <c r="C60" s="26" t="n">
        <v>53.97</v>
      </c>
      <c r="D60" s="26" t="n">
        <v>101.1</v>
      </c>
      <c r="E60" s="26" t="n">
        <v>6</v>
      </c>
      <c r="F60" s="26" t="n">
        <f aca="false">90-D60</f>
        <v>-11.1</v>
      </c>
      <c r="G60" s="24" t="s">
        <v>266</v>
      </c>
      <c r="H60" s="24"/>
      <c r="I60" s="26" t="n">
        <v>8</v>
      </c>
      <c r="J60" s="26" t="n">
        <v>6852</v>
      </c>
      <c r="K60" s="35" t="n">
        <v>4.4083028</v>
      </c>
      <c r="L60" s="36" t="n">
        <v>13.5581730113181</v>
      </c>
      <c r="M60" s="37" t="n">
        <v>0.409126074463927</v>
      </c>
      <c r="N60" s="28" t="n">
        <v>271</v>
      </c>
      <c r="O60" s="28" t="n">
        <v>-33</v>
      </c>
      <c r="P60" s="28" t="n">
        <v>26.1</v>
      </c>
      <c r="Q60" s="54" t="n">
        <v>37643</v>
      </c>
      <c r="R60" s="55" t="s">
        <v>166</v>
      </c>
      <c r="S60" s="55" t="s">
        <v>215</v>
      </c>
      <c r="T60" s="23" t="n">
        <v>1</v>
      </c>
      <c r="U60" s="23" t="n">
        <v>11.16</v>
      </c>
      <c r="V60" s="54" t="n">
        <v>37758</v>
      </c>
      <c r="W60" s="55" t="s">
        <v>173</v>
      </c>
      <c r="X60" s="55" t="s">
        <v>162</v>
      </c>
      <c r="Y60" s="23" t="n">
        <v>46.72</v>
      </c>
      <c r="Z60" s="23" t="n">
        <v>19</v>
      </c>
      <c r="AA60" s="54" t="n">
        <v>37871</v>
      </c>
      <c r="AB60" s="55" t="s">
        <v>164</v>
      </c>
      <c r="AC60" s="55" t="s">
        <v>232</v>
      </c>
      <c r="AD60" s="23" t="n">
        <v>8.12</v>
      </c>
      <c r="AE60" s="23" t="n">
        <v>12.95</v>
      </c>
      <c r="AF60" s="54" t="n">
        <v>37921</v>
      </c>
      <c r="AG60" s="55" t="s">
        <v>195</v>
      </c>
      <c r="AH60" s="55" t="s">
        <v>165</v>
      </c>
      <c r="AI60" s="23" t="n">
        <v>1</v>
      </c>
      <c r="AJ60" s="23" t="n">
        <v>15.58</v>
      </c>
      <c r="AK60" s="54" t="n">
        <v>37977</v>
      </c>
      <c r="AL60" s="55" t="s">
        <v>166</v>
      </c>
      <c r="AM60" s="39" t="s">
        <v>167</v>
      </c>
      <c r="AN60" s="23" t="n">
        <v>1</v>
      </c>
      <c r="AO60" s="23" t="n">
        <v>1.53</v>
      </c>
    </row>
    <row r="61" customFormat="false" ht="13.2" hidden="false" customHeight="false" outlineLevel="0" collapsed="false">
      <c r="B61" s="41" t="s">
        <v>267</v>
      </c>
      <c r="C61" s="26" t="n">
        <v>55.8</v>
      </c>
      <c r="D61" s="26" t="n">
        <v>97.87</v>
      </c>
      <c r="E61" s="26" t="n">
        <v>6</v>
      </c>
      <c r="F61" s="26" t="n">
        <f aca="false">90-D61</f>
        <v>-7.87</v>
      </c>
      <c r="G61" s="33" t="s">
        <v>262</v>
      </c>
      <c r="H61" s="33"/>
      <c r="I61" s="26" t="n">
        <v>8</v>
      </c>
      <c r="J61" s="26" t="n">
        <v>7930</v>
      </c>
      <c r="K61" s="35" t="n">
        <v>2.673877</v>
      </c>
      <c r="L61" s="36" t="n">
        <v>12.2321911190443</v>
      </c>
      <c r="M61" s="37" t="n">
        <v>0.395419729969705</v>
      </c>
      <c r="N61" s="28" t="n">
        <v>218</v>
      </c>
      <c r="O61" s="28" t="n">
        <v>-37</v>
      </c>
      <c r="P61" s="28" t="n">
        <v>26.1</v>
      </c>
      <c r="Q61" s="54" t="n">
        <v>37684</v>
      </c>
      <c r="R61" s="55" t="s">
        <v>160</v>
      </c>
      <c r="S61" s="55" t="s">
        <v>161</v>
      </c>
      <c r="T61" s="23" t="n">
        <v>1</v>
      </c>
      <c r="U61" s="23" t="n">
        <v>12.45</v>
      </c>
      <c r="V61" s="54" t="n">
        <v>37737</v>
      </c>
      <c r="W61" s="55" t="s">
        <v>172</v>
      </c>
      <c r="X61" s="55" t="s">
        <v>160</v>
      </c>
      <c r="Y61" s="23" t="n">
        <v>1</v>
      </c>
      <c r="Z61" s="23" t="n">
        <v>13.49</v>
      </c>
      <c r="AA61" s="54" t="n">
        <v>37864</v>
      </c>
      <c r="AB61" s="55" t="s">
        <v>179</v>
      </c>
      <c r="AC61" s="55" t="s">
        <v>174</v>
      </c>
      <c r="AD61" s="23" t="n">
        <v>9.66</v>
      </c>
      <c r="AE61" s="23" t="n">
        <v>20.99</v>
      </c>
      <c r="AF61" s="54" t="n">
        <v>37942</v>
      </c>
      <c r="AG61" s="55" t="s">
        <v>173</v>
      </c>
      <c r="AH61" s="55" t="s">
        <v>175</v>
      </c>
      <c r="AI61" s="23" t="n">
        <v>1</v>
      </c>
      <c r="AJ61" s="23" t="n">
        <v>12.75</v>
      </c>
      <c r="AK61" s="54" t="n">
        <v>37977</v>
      </c>
      <c r="AL61" s="55" t="s">
        <v>166</v>
      </c>
      <c r="AM61" s="39" t="s">
        <v>167</v>
      </c>
      <c r="AN61" s="23" t="n">
        <v>1</v>
      </c>
      <c r="AO61" s="23" t="n">
        <v>1.39</v>
      </c>
    </row>
    <row r="62" customFormat="false" ht="13.8" hidden="false" customHeight="false" outlineLevel="0" collapsed="false">
      <c r="A62" s="44"/>
      <c r="B62" s="56" t="s">
        <v>268</v>
      </c>
      <c r="C62" s="45" t="n">
        <v>49.9</v>
      </c>
      <c r="D62" s="45" t="n">
        <v>97.23</v>
      </c>
      <c r="E62" s="45" t="n">
        <v>6</v>
      </c>
      <c r="F62" s="45" t="n">
        <f aca="false">90-D62</f>
        <v>-7.23</v>
      </c>
      <c r="G62" s="44" t="s">
        <v>230</v>
      </c>
      <c r="H62" s="44"/>
      <c r="I62" s="45" t="n">
        <v>8</v>
      </c>
      <c r="J62" s="45" t="n">
        <v>5889</v>
      </c>
      <c r="K62" s="47" t="n">
        <v>6.28173543333334</v>
      </c>
      <c r="L62" s="48" t="n">
        <v>15.0434188484028</v>
      </c>
      <c r="M62" s="49" t="n">
        <v>0.382937918400654</v>
      </c>
      <c r="N62" s="50" t="n">
        <v>239</v>
      </c>
      <c r="O62" s="50" t="n">
        <v>-31</v>
      </c>
      <c r="P62" s="50" t="n">
        <v>29</v>
      </c>
      <c r="Q62" s="57" t="n">
        <v>37650</v>
      </c>
      <c r="R62" s="58" t="s">
        <v>231</v>
      </c>
      <c r="S62" s="58" t="s">
        <v>215</v>
      </c>
      <c r="T62" s="53" t="n">
        <v>1</v>
      </c>
      <c r="U62" s="53" t="n">
        <v>10.09</v>
      </c>
      <c r="V62" s="57" t="n">
        <v>37765</v>
      </c>
      <c r="W62" s="58" t="s">
        <v>190</v>
      </c>
      <c r="X62" s="58" t="s">
        <v>162</v>
      </c>
      <c r="Y62" s="53" t="n">
        <v>10.3</v>
      </c>
      <c r="Z62" s="53" t="n">
        <v>32.74</v>
      </c>
      <c r="AA62" s="57" t="n">
        <v>37871</v>
      </c>
      <c r="AB62" s="58" t="s">
        <v>164</v>
      </c>
      <c r="AC62" s="58" t="s">
        <v>232</v>
      </c>
      <c r="AD62" s="53" t="n">
        <v>10.37</v>
      </c>
      <c r="AE62" s="53" t="n">
        <v>13.55</v>
      </c>
      <c r="AF62" s="57" t="n">
        <v>37921</v>
      </c>
      <c r="AG62" s="58" t="s">
        <v>195</v>
      </c>
      <c r="AH62" s="58" t="s">
        <v>165</v>
      </c>
      <c r="AI62" s="53" t="n">
        <v>1</v>
      </c>
      <c r="AJ62" s="53" t="n">
        <v>17.89</v>
      </c>
      <c r="AK62" s="57" t="n">
        <v>37977</v>
      </c>
      <c r="AL62" s="58" t="s">
        <v>166</v>
      </c>
      <c r="AM62" s="52" t="s">
        <v>167</v>
      </c>
      <c r="AN62" s="53" t="n">
        <v>1</v>
      </c>
      <c r="AO62" s="53" t="n">
        <v>1.44</v>
      </c>
    </row>
    <row r="63" customFormat="false" ht="13.2" hidden="false" customHeight="false" outlineLevel="0" collapsed="false">
      <c r="A63" s="24" t="s">
        <v>269</v>
      </c>
      <c r="B63" s="41" t="s">
        <v>270</v>
      </c>
      <c r="C63" s="26" t="n">
        <v>49.22</v>
      </c>
      <c r="D63" s="26" t="n">
        <v>102.97</v>
      </c>
      <c r="E63" s="26" t="n">
        <v>6</v>
      </c>
      <c r="F63" s="63" t="n">
        <f aca="false">105-D63</f>
        <v>2.03</v>
      </c>
      <c r="G63" s="24" t="s">
        <v>271</v>
      </c>
      <c r="H63" s="67"/>
      <c r="I63" s="26" t="n">
        <v>8</v>
      </c>
      <c r="J63" s="26" t="n">
        <v>5542</v>
      </c>
      <c r="K63" s="35" t="n">
        <v>7.1045438</v>
      </c>
      <c r="L63" s="36" t="n">
        <v>13.9923906646331</v>
      </c>
      <c r="M63" s="37" t="n">
        <v>0.359303197952036</v>
      </c>
      <c r="N63" s="28" t="n">
        <v>581</v>
      </c>
      <c r="O63" s="28" t="n">
        <v>-29</v>
      </c>
      <c r="P63" s="28" t="n">
        <v>30.2</v>
      </c>
      <c r="Q63" s="54" t="n">
        <v>37657</v>
      </c>
      <c r="R63" s="55" t="s">
        <v>162</v>
      </c>
      <c r="S63" s="55" t="n">
        <v>2</v>
      </c>
      <c r="T63" s="26" t="n">
        <v>1</v>
      </c>
      <c r="U63" s="26" t="n">
        <v>13.16</v>
      </c>
      <c r="V63" s="54" t="n">
        <v>37746</v>
      </c>
      <c r="W63" s="55" t="s">
        <v>162</v>
      </c>
      <c r="X63" s="55" t="n">
        <v>4</v>
      </c>
      <c r="Y63" s="26" t="n">
        <v>18.25</v>
      </c>
      <c r="Z63" s="26" t="n">
        <v>12.1</v>
      </c>
      <c r="AA63" s="54" t="n">
        <v>37864</v>
      </c>
      <c r="AB63" s="55" t="s">
        <v>179</v>
      </c>
      <c r="AC63" s="55" t="n">
        <v>8</v>
      </c>
      <c r="AD63" s="26" t="n">
        <v>14.2</v>
      </c>
      <c r="AE63" s="26" t="n">
        <v>15.52</v>
      </c>
      <c r="AF63" s="69" t="n">
        <v>37921</v>
      </c>
      <c r="AG63" s="55" t="s">
        <v>195</v>
      </c>
      <c r="AH63" s="55" t="n">
        <v>10</v>
      </c>
      <c r="AI63" s="26" t="n">
        <v>1</v>
      </c>
      <c r="AJ63" s="26" t="n">
        <v>17.37</v>
      </c>
      <c r="AK63" s="54" t="n">
        <v>37977</v>
      </c>
      <c r="AL63" s="55" t="s">
        <v>166</v>
      </c>
      <c r="AM63" s="39" t="n">
        <v>12</v>
      </c>
      <c r="AN63" s="26" t="n">
        <v>1</v>
      </c>
      <c r="AO63" s="26" t="n">
        <v>1.51</v>
      </c>
    </row>
    <row r="64" customFormat="false" ht="13.2" hidden="false" customHeight="false" outlineLevel="0" collapsed="false">
      <c r="B64" s="25" t="s">
        <v>272</v>
      </c>
      <c r="C64" s="26" t="n">
        <v>50.33</v>
      </c>
      <c r="D64" s="26" t="n">
        <v>105.55</v>
      </c>
      <c r="E64" s="26" t="n">
        <v>6</v>
      </c>
      <c r="F64" s="63" t="n">
        <f aca="false">105-D64</f>
        <v>-0.549999999999997</v>
      </c>
      <c r="G64" s="24" t="s">
        <v>273</v>
      </c>
      <c r="H64" s="24"/>
      <c r="I64" s="26" t="n">
        <v>8</v>
      </c>
      <c r="J64" s="26" t="n">
        <v>5920</v>
      </c>
      <c r="K64" s="35" t="n">
        <f aca="false">+K67</f>
        <v>6.36022133333333</v>
      </c>
      <c r="L64" s="36" t="n">
        <f aca="false">+L67</f>
        <v>13.9360037001036</v>
      </c>
      <c r="M64" s="37" t="n">
        <f aca="false">+M67</f>
        <v>0.357032148294223</v>
      </c>
      <c r="N64" s="28" t="n">
        <v>577</v>
      </c>
      <c r="O64" s="28" t="n">
        <v>-30</v>
      </c>
      <c r="P64" s="28" t="n">
        <v>30.3</v>
      </c>
      <c r="Q64" s="54" t="n">
        <v>37664</v>
      </c>
      <c r="R64" s="55" t="s">
        <v>167</v>
      </c>
      <c r="S64" s="55" t="s">
        <v>189</v>
      </c>
      <c r="T64" s="23" t="n">
        <v>1</v>
      </c>
      <c r="U64" s="23" t="n">
        <v>10.3</v>
      </c>
      <c r="V64" s="54" t="n">
        <v>37758</v>
      </c>
      <c r="W64" s="55" t="s">
        <v>173</v>
      </c>
      <c r="X64" s="55" t="s">
        <v>162</v>
      </c>
      <c r="Y64" s="23" t="n">
        <v>11.37</v>
      </c>
      <c r="Z64" s="23" t="n">
        <v>26.37</v>
      </c>
      <c r="AA64" s="54" t="n">
        <v>37843</v>
      </c>
      <c r="AB64" s="55" t="s">
        <v>165</v>
      </c>
      <c r="AC64" s="55" t="s">
        <v>174</v>
      </c>
      <c r="AD64" s="23" t="n">
        <v>13.51</v>
      </c>
      <c r="AE64" s="23" t="n">
        <v>11.91</v>
      </c>
      <c r="AF64" s="54" t="n">
        <v>37921</v>
      </c>
      <c r="AG64" s="55" t="s">
        <v>195</v>
      </c>
      <c r="AH64" s="55" t="s">
        <v>165</v>
      </c>
      <c r="AI64" s="23" t="n">
        <v>1</v>
      </c>
      <c r="AJ64" s="23" t="n">
        <v>11.89</v>
      </c>
      <c r="AK64" s="54" t="n">
        <v>37977</v>
      </c>
      <c r="AL64" s="55" t="s">
        <v>166</v>
      </c>
      <c r="AM64" s="39" t="s">
        <v>167</v>
      </c>
      <c r="AN64" s="23" t="n">
        <v>1</v>
      </c>
      <c r="AO64" s="23" t="n">
        <v>1.4</v>
      </c>
    </row>
    <row r="65" customFormat="false" ht="13.2" hidden="false" customHeight="false" outlineLevel="0" collapsed="false">
      <c r="B65" s="25" t="s">
        <v>274</v>
      </c>
      <c r="C65" s="26" t="n">
        <v>52.77</v>
      </c>
      <c r="D65" s="26" t="n">
        <v>108.25</v>
      </c>
      <c r="E65" s="26" t="n">
        <v>6</v>
      </c>
      <c r="F65" s="63" t="n">
        <f aca="false">105-D65</f>
        <v>-3.25</v>
      </c>
      <c r="G65" s="24" t="s">
        <v>275</v>
      </c>
      <c r="H65" s="24"/>
      <c r="I65" s="26" t="n">
        <v>8</v>
      </c>
      <c r="J65" s="26" t="n">
        <v>6077</v>
      </c>
      <c r="K65" s="35" t="n">
        <f aca="false">+K66</f>
        <v>4.97515513333333</v>
      </c>
      <c r="L65" s="36" t="n">
        <f aca="false">+L66</f>
        <v>13.5508999146829</v>
      </c>
      <c r="M65" s="37" t="n">
        <f aca="false">+M66</f>
        <v>0.362127573509991</v>
      </c>
      <c r="N65" s="28" t="n">
        <v>548</v>
      </c>
      <c r="O65" s="28" t="n">
        <v>-32</v>
      </c>
      <c r="P65" s="28" t="n">
        <v>27.9</v>
      </c>
      <c r="Q65" s="54" t="n">
        <v>37643</v>
      </c>
      <c r="R65" s="55" t="s">
        <v>166</v>
      </c>
      <c r="S65" s="55" t="s">
        <v>215</v>
      </c>
      <c r="T65" s="23" t="n">
        <v>1</v>
      </c>
      <c r="U65" s="23" t="n">
        <v>13.4</v>
      </c>
      <c r="V65" s="54" t="n">
        <v>37737</v>
      </c>
      <c r="W65" s="55" t="s">
        <v>172</v>
      </c>
      <c r="X65" s="55" t="s">
        <v>160</v>
      </c>
      <c r="Y65" s="23" t="n">
        <v>331.43</v>
      </c>
      <c r="Z65" s="23" t="n">
        <v>14</v>
      </c>
      <c r="AA65" s="54" t="n">
        <v>37871</v>
      </c>
      <c r="AB65" s="55" t="s">
        <v>164</v>
      </c>
      <c r="AC65" s="55" t="s">
        <v>232</v>
      </c>
      <c r="AD65" s="23" t="n">
        <v>11.19</v>
      </c>
      <c r="AE65" s="23" t="n">
        <v>13.57</v>
      </c>
      <c r="AF65" s="54" t="n">
        <v>37942</v>
      </c>
      <c r="AG65" s="55" t="s">
        <v>173</v>
      </c>
      <c r="AH65" s="55" t="s">
        <v>175</v>
      </c>
      <c r="AI65" s="23" t="n">
        <v>1</v>
      </c>
      <c r="AJ65" s="23" t="n">
        <v>11.45</v>
      </c>
      <c r="AK65" s="54" t="n">
        <v>37977</v>
      </c>
      <c r="AL65" s="55" t="s">
        <v>166</v>
      </c>
      <c r="AM65" s="39" t="s">
        <v>167</v>
      </c>
      <c r="AN65" s="23" t="n">
        <v>1</v>
      </c>
      <c r="AO65" s="23" t="n">
        <v>1.49</v>
      </c>
    </row>
    <row r="66" customFormat="false" ht="13.2" hidden="false" customHeight="false" outlineLevel="0" collapsed="false">
      <c r="B66" s="41" t="s">
        <v>276</v>
      </c>
      <c r="C66" s="26" t="n">
        <v>53.22</v>
      </c>
      <c r="D66" s="26" t="n">
        <v>105.68</v>
      </c>
      <c r="E66" s="26" t="n">
        <v>6</v>
      </c>
      <c r="F66" s="63" t="n">
        <f aca="false">105-D66</f>
        <v>-0.680000000000007</v>
      </c>
      <c r="G66" s="24" t="s">
        <v>275</v>
      </c>
      <c r="H66" s="24"/>
      <c r="I66" s="26" t="n">
        <v>8</v>
      </c>
      <c r="J66" s="26" t="n">
        <v>6562</v>
      </c>
      <c r="K66" s="35" t="n">
        <v>4.97515513333333</v>
      </c>
      <c r="L66" s="36" t="n">
        <v>13.5508999146829</v>
      </c>
      <c r="M66" s="37" t="n">
        <v>0.362127573509991</v>
      </c>
      <c r="N66" s="28" t="n">
        <v>428</v>
      </c>
      <c r="O66" s="28" t="n">
        <v>-34</v>
      </c>
      <c r="P66" s="28" t="n">
        <v>27</v>
      </c>
      <c r="Q66" s="54" t="n">
        <v>37643</v>
      </c>
      <c r="R66" s="55" t="s">
        <v>166</v>
      </c>
      <c r="S66" s="55" t="s">
        <v>215</v>
      </c>
      <c r="T66" s="23" t="n">
        <v>1</v>
      </c>
      <c r="U66" s="23" t="n">
        <v>13.4</v>
      </c>
      <c r="V66" s="54" t="n">
        <v>37737</v>
      </c>
      <c r="W66" s="55" t="s">
        <v>172</v>
      </c>
      <c r="X66" s="55" t="s">
        <v>160</v>
      </c>
      <c r="Y66" s="23" t="n">
        <v>331.43</v>
      </c>
      <c r="Z66" s="23" t="n">
        <v>14</v>
      </c>
      <c r="AA66" s="54" t="n">
        <v>37871</v>
      </c>
      <c r="AB66" s="55" t="s">
        <v>164</v>
      </c>
      <c r="AC66" s="55" t="s">
        <v>232</v>
      </c>
      <c r="AD66" s="23" t="n">
        <v>11.19</v>
      </c>
      <c r="AE66" s="23" t="n">
        <v>13.57</v>
      </c>
      <c r="AF66" s="54" t="n">
        <v>37942</v>
      </c>
      <c r="AG66" s="55" t="s">
        <v>173</v>
      </c>
      <c r="AH66" s="55" t="s">
        <v>175</v>
      </c>
      <c r="AI66" s="23" t="n">
        <v>1</v>
      </c>
      <c r="AJ66" s="23" t="n">
        <v>11.45</v>
      </c>
      <c r="AK66" s="54" t="n">
        <v>37977</v>
      </c>
      <c r="AL66" s="55" t="s">
        <v>166</v>
      </c>
      <c r="AM66" s="39" t="s">
        <v>167</v>
      </c>
      <c r="AN66" s="23" t="n">
        <v>1</v>
      </c>
      <c r="AO66" s="23" t="n">
        <v>1.49</v>
      </c>
    </row>
    <row r="67" customFormat="false" ht="13.2" hidden="false" customHeight="false" outlineLevel="0" collapsed="false">
      <c r="B67" s="41" t="s">
        <v>277</v>
      </c>
      <c r="C67" s="26" t="n">
        <v>50.43</v>
      </c>
      <c r="D67" s="26" t="n">
        <v>104.67</v>
      </c>
      <c r="E67" s="26" t="n">
        <v>6</v>
      </c>
      <c r="F67" s="63" t="n">
        <f aca="false">105-D67</f>
        <v>0.329999999999998</v>
      </c>
      <c r="G67" s="24" t="s">
        <v>273</v>
      </c>
      <c r="H67" s="24"/>
      <c r="I67" s="26" t="n">
        <v>8</v>
      </c>
      <c r="J67" s="26" t="n">
        <v>5920</v>
      </c>
      <c r="K67" s="35" t="n">
        <v>6.36022133333333</v>
      </c>
      <c r="L67" s="36" t="n">
        <v>13.9360037001036</v>
      </c>
      <c r="M67" s="37" t="n">
        <v>0.357032148294223</v>
      </c>
      <c r="N67" s="28" t="n">
        <v>577</v>
      </c>
      <c r="O67" s="28" t="n">
        <v>-31</v>
      </c>
      <c r="P67" s="28" t="n">
        <v>29.5</v>
      </c>
      <c r="Q67" s="54" t="n">
        <v>37664</v>
      </c>
      <c r="R67" s="55" t="s">
        <v>167</v>
      </c>
      <c r="S67" s="55" t="s">
        <v>189</v>
      </c>
      <c r="T67" s="23" t="n">
        <v>1</v>
      </c>
      <c r="U67" s="23" t="n">
        <v>10.3</v>
      </c>
      <c r="V67" s="54" t="n">
        <v>37758</v>
      </c>
      <c r="W67" s="55" t="s">
        <v>173</v>
      </c>
      <c r="X67" s="55" t="s">
        <v>162</v>
      </c>
      <c r="Y67" s="23" t="n">
        <v>11.37</v>
      </c>
      <c r="Z67" s="23" t="n">
        <v>26.37</v>
      </c>
      <c r="AA67" s="54" t="n">
        <v>37843</v>
      </c>
      <c r="AB67" s="55" t="s">
        <v>165</v>
      </c>
      <c r="AC67" s="55" t="s">
        <v>174</v>
      </c>
      <c r="AD67" s="23" t="n">
        <v>13.51</v>
      </c>
      <c r="AE67" s="23" t="n">
        <v>11.91</v>
      </c>
      <c r="AF67" s="54" t="n">
        <v>37921</v>
      </c>
      <c r="AG67" s="55" t="s">
        <v>195</v>
      </c>
      <c r="AH67" s="55" t="s">
        <v>165</v>
      </c>
      <c r="AI67" s="23" t="n">
        <v>1</v>
      </c>
      <c r="AJ67" s="23" t="n">
        <v>11.89</v>
      </c>
      <c r="AK67" s="54" t="n">
        <v>37977</v>
      </c>
      <c r="AL67" s="55" t="s">
        <v>166</v>
      </c>
      <c r="AM67" s="39" t="s">
        <v>167</v>
      </c>
      <c r="AN67" s="23" t="n">
        <v>1</v>
      </c>
      <c r="AO67" s="23" t="n">
        <v>1.4</v>
      </c>
    </row>
    <row r="68" customFormat="false" ht="13.2" hidden="false" customHeight="false" outlineLevel="0" collapsed="false">
      <c r="B68" s="41" t="s">
        <v>278</v>
      </c>
      <c r="C68" s="26" t="n">
        <v>52.17</v>
      </c>
      <c r="D68" s="26" t="n">
        <v>106.68</v>
      </c>
      <c r="E68" s="26" t="n">
        <v>6</v>
      </c>
      <c r="F68" s="63" t="n">
        <f aca="false">105-D68</f>
        <v>-1.68000000000001</v>
      </c>
      <c r="G68" s="24" t="s">
        <v>275</v>
      </c>
      <c r="H68" s="24"/>
      <c r="I68" s="26" t="n">
        <v>8</v>
      </c>
      <c r="J68" s="26" t="n">
        <v>6077</v>
      </c>
      <c r="K68" s="35" t="n">
        <v>5.93782196666667</v>
      </c>
      <c r="L68" s="36" t="n">
        <v>13.9437742598098</v>
      </c>
      <c r="M68" s="37" t="n">
        <v>0.35397677912016</v>
      </c>
      <c r="N68" s="28" t="n">
        <v>504</v>
      </c>
      <c r="O68" s="28" t="n">
        <v>-32</v>
      </c>
      <c r="P68" s="28" t="n">
        <v>28.6</v>
      </c>
      <c r="Q68" s="54" t="n">
        <v>37643</v>
      </c>
      <c r="R68" s="55" t="s">
        <v>166</v>
      </c>
      <c r="S68" s="55" t="s">
        <v>215</v>
      </c>
      <c r="T68" s="23" t="n">
        <v>1</v>
      </c>
      <c r="U68" s="23" t="n">
        <v>13.4</v>
      </c>
      <c r="V68" s="54" t="n">
        <v>37737</v>
      </c>
      <c r="W68" s="55" t="s">
        <v>172</v>
      </c>
      <c r="X68" s="55" t="s">
        <v>160</v>
      </c>
      <c r="Y68" s="23" t="n">
        <v>331.43</v>
      </c>
      <c r="Z68" s="23" t="n">
        <v>14</v>
      </c>
      <c r="AA68" s="54" t="n">
        <v>37871</v>
      </c>
      <c r="AB68" s="55" t="s">
        <v>164</v>
      </c>
      <c r="AC68" s="55" t="s">
        <v>232</v>
      </c>
      <c r="AD68" s="23" t="n">
        <v>11.19</v>
      </c>
      <c r="AE68" s="23" t="n">
        <v>13.57</v>
      </c>
      <c r="AF68" s="54" t="n">
        <v>37942</v>
      </c>
      <c r="AG68" s="55" t="s">
        <v>173</v>
      </c>
      <c r="AH68" s="55" t="s">
        <v>175</v>
      </c>
      <c r="AI68" s="23" t="n">
        <v>1</v>
      </c>
      <c r="AJ68" s="23" t="n">
        <v>11.45</v>
      </c>
      <c r="AK68" s="54" t="n">
        <v>37977</v>
      </c>
      <c r="AL68" s="55" t="s">
        <v>166</v>
      </c>
      <c r="AM68" s="39" t="s">
        <v>167</v>
      </c>
      <c r="AN68" s="23" t="n">
        <v>1</v>
      </c>
      <c r="AO68" s="23" t="n">
        <v>1.49</v>
      </c>
    </row>
    <row r="69" customFormat="false" ht="13.2" hidden="false" customHeight="false" outlineLevel="0" collapsed="false">
      <c r="B69" s="41" t="s">
        <v>279</v>
      </c>
      <c r="C69" s="26" t="n">
        <v>50.28</v>
      </c>
      <c r="D69" s="26" t="n">
        <v>107.68</v>
      </c>
      <c r="E69" s="26" t="n">
        <v>6</v>
      </c>
      <c r="F69" s="63" t="n">
        <f aca="false">105-D69</f>
        <v>-2.68000000000001</v>
      </c>
      <c r="G69" s="24" t="s">
        <v>280</v>
      </c>
      <c r="H69" s="24"/>
      <c r="I69" s="26" t="n">
        <v>8</v>
      </c>
      <c r="J69" s="26" t="n">
        <v>5482</v>
      </c>
      <c r="K69" s="35" t="n">
        <v>6.8744098</v>
      </c>
      <c r="L69" s="36" t="n">
        <v>12.7700344528974</v>
      </c>
      <c r="M69" s="37" t="n">
        <v>0.360356798070327</v>
      </c>
      <c r="N69" s="28" t="n">
        <v>818</v>
      </c>
      <c r="O69" s="28" t="n">
        <v>-29</v>
      </c>
      <c r="P69" s="28" t="n">
        <v>29</v>
      </c>
      <c r="Q69" s="54" t="n">
        <v>37654</v>
      </c>
      <c r="R69" s="55" t="n">
        <v>5</v>
      </c>
      <c r="S69" s="55" t="n">
        <v>2</v>
      </c>
      <c r="T69" s="26" t="n">
        <v>1</v>
      </c>
      <c r="U69" s="26" t="n">
        <v>10.25</v>
      </c>
      <c r="V69" s="54" t="n">
        <v>37723</v>
      </c>
      <c r="W69" s="55" t="n">
        <v>12</v>
      </c>
      <c r="X69" s="55" t="n">
        <v>4</v>
      </c>
      <c r="Y69" s="26" t="n">
        <v>10.02</v>
      </c>
      <c r="Z69" s="26" t="n">
        <v>12.14</v>
      </c>
      <c r="AA69" s="54" t="n">
        <v>37846</v>
      </c>
      <c r="AB69" s="55" t="n">
        <v>13</v>
      </c>
      <c r="AC69" s="55" t="n">
        <v>7</v>
      </c>
      <c r="AD69" s="26" t="n">
        <v>11.27</v>
      </c>
      <c r="AE69" s="26" t="n">
        <v>16.36</v>
      </c>
      <c r="AF69" s="54" t="n">
        <v>37914</v>
      </c>
      <c r="AG69" s="55" t="n">
        <v>20</v>
      </c>
      <c r="AH69" s="55" t="n">
        <v>10</v>
      </c>
      <c r="AI69" s="26" t="n">
        <v>31.87</v>
      </c>
      <c r="AJ69" s="26" t="n">
        <v>21.9</v>
      </c>
      <c r="AK69" s="54" t="n">
        <v>37977</v>
      </c>
      <c r="AL69" s="55" t="n">
        <v>22</v>
      </c>
      <c r="AM69" s="39" t="n">
        <v>12</v>
      </c>
      <c r="AN69" s="26" t="n">
        <v>1</v>
      </c>
      <c r="AO69" s="26" t="n">
        <v>1.35</v>
      </c>
    </row>
    <row r="70" customFormat="false" ht="13.8" hidden="false" customHeight="false" outlineLevel="0" collapsed="false">
      <c r="A70" s="44"/>
      <c r="B70" s="56" t="s">
        <v>281</v>
      </c>
      <c r="C70" s="45" t="n">
        <v>59.57</v>
      </c>
      <c r="D70" s="45" t="n">
        <v>108.48</v>
      </c>
      <c r="E70" s="45" t="n">
        <v>6</v>
      </c>
      <c r="F70" s="45" t="n">
        <f aca="false">105-D70</f>
        <v>-3.48</v>
      </c>
      <c r="G70" s="44" t="s">
        <v>262</v>
      </c>
      <c r="H70" s="44"/>
      <c r="I70" s="45" t="n">
        <v>8</v>
      </c>
      <c r="J70" s="45" t="n">
        <v>8210</v>
      </c>
      <c r="K70" s="47" t="n">
        <v>2.78950233333333</v>
      </c>
      <c r="L70" s="48" t="n">
        <v>12.5996527479129</v>
      </c>
      <c r="M70" s="49" t="n">
        <v>0.415953196197282</v>
      </c>
      <c r="N70" s="50" t="n">
        <v>318</v>
      </c>
      <c r="O70" s="50" t="n">
        <v>-37</v>
      </c>
      <c r="P70" s="50" t="n">
        <v>24.2</v>
      </c>
      <c r="Q70" s="57" t="n">
        <v>37684</v>
      </c>
      <c r="R70" s="58" t="s">
        <v>160</v>
      </c>
      <c r="S70" s="58" t="s">
        <v>161</v>
      </c>
      <c r="T70" s="53" t="n">
        <v>1</v>
      </c>
      <c r="U70" s="53" t="n">
        <v>12.45</v>
      </c>
      <c r="V70" s="57" t="n">
        <v>37737</v>
      </c>
      <c r="W70" s="58" t="s">
        <v>172</v>
      </c>
      <c r="X70" s="58" t="s">
        <v>160</v>
      </c>
      <c r="Y70" s="53" t="n">
        <v>1</v>
      </c>
      <c r="Z70" s="53" t="n">
        <v>13.49</v>
      </c>
      <c r="AA70" s="57" t="n">
        <v>37864</v>
      </c>
      <c r="AB70" s="58" t="s">
        <v>179</v>
      </c>
      <c r="AC70" s="58" t="s">
        <v>174</v>
      </c>
      <c r="AD70" s="53" t="n">
        <v>9.66</v>
      </c>
      <c r="AE70" s="53" t="n">
        <v>20.99</v>
      </c>
      <c r="AF70" s="57" t="n">
        <v>37942</v>
      </c>
      <c r="AG70" s="58" t="s">
        <v>173</v>
      </c>
      <c r="AH70" s="58" t="s">
        <v>175</v>
      </c>
      <c r="AI70" s="53" t="n">
        <v>1</v>
      </c>
      <c r="AJ70" s="53" t="n">
        <v>12.75</v>
      </c>
      <c r="AK70" s="57" t="n">
        <v>37977</v>
      </c>
      <c r="AL70" s="58" t="s">
        <v>166</v>
      </c>
      <c r="AM70" s="52" t="s">
        <v>167</v>
      </c>
      <c r="AN70" s="53" t="n">
        <v>1</v>
      </c>
      <c r="AO70" s="53" t="n">
        <v>1.39</v>
      </c>
    </row>
    <row r="71" customFormat="false" ht="13.2" hidden="false" customHeight="false" outlineLevel="0" collapsed="false">
      <c r="A71" s="24" t="s">
        <v>282</v>
      </c>
      <c r="B71" s="41" t="s">
        <v>283</v>
      </c>
      <c r="C71" s="26" t="n">
        <v>51.12</v>
      </c>
      <c r="D71" s="26" t="n">
        <v>114.02</v>
      </c>
      <c r="E71" s="26" t="n">
        <v>7</v>
      </c>
      <c r="F71" s="63" t="n">
        <f aca="false">105-D71</f>
        <v>-9.02</v>
      </c>
      <c r="G71" s="24" t="s">
        <v>284</v>
      </c>
      <c r="H71" s="67"/>
      <c r="I71" s="26" t="n">
        <v>8</v>
      </c>
      <c r="J71" s="26" t="n">
        <v>5345</v>
      </c>
      <c r="K71" s="35" t="n">
        <v>7.0485205</v>
      </c>
      <c r="L71" s="36" t="n">
        <v>10.4509686899984</v>
      </c>
      <c r="M71" s="37" t="n">
        <v>0.353474759850298</v>
      </c>
      <c r="N71" s="28" t="n">
        <v>1084</v>
      </c>
      <c r="O71" s="28" t="n">
        <v>-27</v>
      </c>
      <c r="P71" s="28" t="n">
        <v>26.4</v>
      </c>
      <c r="Q71" s="54" t="n">
        <v>37650</v>
      </c>
      <c r="R71" s="55" t="s">
        <v>231</v>
      </c>
      <c r="S71" s="55" t="s">
        <v>215</v>
      </c>
      <c r="T71" s="23" t="n">
        <v>1</v>
      </c>
      <c r="U71" s="23" t="n">
        <v>10.71</v>
      </c>
      <c r="V71" s="54" t="n">
        <v>37779</v>
      </c>
      <c r="W71" s="55" t="s">
        <v>164</v>
      </c>
      <c r="X71" s="55" t="s">
        <v>163</v>
      </c>
      <c r="Y71" s="23" t="n">
        <v>15.47</v>
      </c>
      <c r="Z71" s="23" t="n">
        <v>25.73</v>
      </c>
      <c r="AA71" s="54" t="n">
        <v>37801</v>
      </c>
      <c r="AB71" s="55" t="s">
        <v>231</v>
      </c>
      <c r="AC71" s="55" t="s">
        <v>163</v>
      </c>
      <c r="AD71" s="23" t="n">
        <v>18.31</v>
      </c>
      <c r="AE71" s="23" t="n">
        <v>14.74</v>
      </c>
      <c r="AF71" s="54" t="n">
        <v>37928</v>
      </c>
      <c r="AG71" s="55" t="s">
        <v>161</v>
      </c>
      <c r="AH71" s="55" t="s">
        <v>175</v>
      </c>
      <c r="AI71" s="23" t="n">
        <v>1</v>
      </c>
      <c r="AJ71" s="23" t="n">
        <v>13.99</v>
      </c>
      <c r="AK71" s="54" t="n">
        <v>37977</v>
      </c>
      <c r="AL71" s="55" t="s">
        <v>166</v>
      </c>
      <c r="AM71" s="39" t="s">
        <v>167</v>
      </c>
      <c r="AN71" s="23" t="n">
        <v>1</v>
      </c>
      <c r="AO71" s="23" t="n">
        <v>1.27</v>
      </c>
    </row>
    <row r="72" customFormat="false" ht="13.2" hidden="false" customHeight="false" outlineLevel="0" collapsed="false">
      <c r="B72" s="41" t="s">
        <v>285</v>
      </c>
      <c r="C72" s="26" t="n">
        <v>53.3</v>
      </c>
      <c r="D72" s="26" t="n">
        <v>113.58</v>
      </c>
      <c r="E72" s="26" t="n">
        <v>7</v>
      </c>
      <c r="F72" s="63" t="n">
        <f aca="false">105-D72</f>
        <v>-8.58</v>
      </c>
      <c r="G72" s="33" t="s">
        <v>286</v>
      </c>
      <c r="H72" s="33"/>
      <c r="I72" s="26" t="n">
        <v>8</v>
      </c>
      <c r="J72" s="26" t="n">
        <v>5589</v>
      </c>
      <c r="K72" s="35" t="n">
        <v>5.43106543333333</v>
      </c>
      <c r="L72" s="36" t="n">
        <v>12.4562196330759</v>
      </c>
      <c r="M72" s="37" t="n">
        <v>0.311226455885629</v>
      </c>
      <c r="N72" s="28" t="n">
        <v>723</v>
      </c>
      <c r="O72" s="28" t="n">
        <v>-30.5</v>
      </c>
      <c r="P72" s="28" t="n">
        <v>25.6</v>
      </c>
      <c r="Q72" s="54" t="n">
        <v>37657</v>
      </c>
      <c r="R72" s="55" t="s">
        <v>162</v>
      </c>
      <c r="S72" s="55" t="s">
        <v>189</v>
      </c>
      <c r="T72" s="23" t="n">
        <v>1</v>
      </c>
      <c r="U72" s="23" t="n">
        <v>11.04</v>
      </c>
      <c r="V72" s="54" t="n">
        <v>37751</v>
      </c>
      <c r="W72" s="55" t="s">
        <v>165</v>
      </c>
      <c r="X72" s="55" t="s">
        <v>162</v>
      </c>
      <c r="Y72" s="23" t="n">
        <v>11.49</v>
      </c>
      <c r="Z72" s="23" t="n">
        <v>24.06</v>
      </c>
      <c r="AA72" s="54" t="n">
        <v>37808</v>
      </c>
      <c r="AB72" s="55" t="s">
        <v>163</v>
      </c>
      <c r="AC72" s="55" t="s">
        <v>164</v>
      </c>
      <c r="AD72" s="23" t="n">
        <v>16.94</v>
      </c>
      <c r="AE72" s="23" t="n">
        <v>14.36</v>
      </c>
      <c r="AF72" s="54" t="n">
        <v>37914</v>
      </c>
      <c r="AG72" s="55" t="s">
        <v>207</v>
      </c>
      <c r="AH72" s="55" t="s">
        <v>165</v>
      </c>
      <c r="AI72" s="23" t="n">
        <v>1</v>
      </c>
      <c r="AJ72" s="23" t="n">
        <v>13.95</v>
      </c>
      <c r="AK72" s="54" t="n">
        <v>37977</v>
      </c>
      <c r="AL72" s="55" t="s">
        <v>166</v>
      </c>
      <c r="AM72" s="39" t="s">
        <v>167</v>
      </c>
      <c r="AN72" s="23" t="n">
        <v>1</v>
      </c>
      <c r="AO72" s="23" t="n">
        <v>1.56</v>
      </c>
    </row>
    <row r="73" customFormat="false" ht="13.2" hidden="false" customHeight="false" outlineLevel="0" collapsed="false">
      <c r="B73" s="33" t="s">
        <v>287</v>
      </c>
      <c r="C73" s="26" t="n">
        <v>56.23</v>
      </c>
      <c r="D73" s="26" t="n">
        <v>120.73</v>
      </c>
      <c r="E73" s="26" t="n">
        <v>7</v>
      </c>
      <c r="F73" s="63" t="n">
        <f aca="false">105-D73</f>
        <v>-15.73</v>
      </c>
      <c r="G73" s="33" t="s">
        <v>288</v>
      </c>
      <c r="H73" s="33"/>
      <c r="I73" s="26" t="n">
        <v>8</v>
      </c>
      <c r="J73" s="26" t="n">
        <v>5589</v>
      </c>
      <c r="K73" s="35" t="n">
        <f aca="false">+K72</f>
        <v>5.43106543333333</v>
      </c>
      <c r="L73" s="36" t="n">
        <f aca="false">+L72</f>
        <v>12.4562196330759</v>
      </c>
      <c r="M73" s="37" t="n">
        <f aca="false">+M72</f>
        <v>0.311226455885629</v>
      </c>
      <c r="N73" s="28" t="n">
        <v>669</v>
      </c>
      <c r="O73" s="28" t="n">
        <v>-32.9</v>
      </c>
      <c r="P73" s="28" t="n">
        <v>25.3</v>
      </c>
      <c r="Q73" s="54" t="n">
        <v>37684</v>
      </c>
      <c r="R73" s="55" t="s">
        <v>160</v>
      </c>
      <c r="S73" s="55" t="s">
        <v>161</v>
      </c>
      <c r="T73" s="23" t="n">
        <v>1</v>
      </c>
      <c r="U73" s="23" t="n">
        <v>10.67</v>
      </c>
      <c r="V73" s="54" t="n">
        <v>37751</v>
      </c>
      <c r="W73" s="55" t="s">
        <v>165</v>
      </c>
      <c r="X73" s="55" t="s">
        <v>162</v>
      </c>
      <c r="Y73" s="23" t="n">
        <v>17.89</v>
      </c>
      <c r="Z73" s="23" t="n">
        <v>21.68</v>
      </c>
      <c r="AA73" s="54" t="n">
        <v>37864</v>
      </c>
      <c r="AB73" s="55" t="s">
        <v>179</v>
      </c>
      <c r="AC73" s="55" t="s">
        <v>174</v>
      </c>
      <c r="AD73" s="23" t="n">
        <v>32.86</v>
      </c>
      <c r="AE73" s="23" t="n">
        <v>11.72</v>
      </c>
      <c r="AF73" s="54" t="n">
        <v>37942</v>
      </c>
      <c r="AG73" s="55" t="s">
        <v>173</v>
      </c>
      <c r="AH73" s="55" t="s">
        <v>175</v>
      </c>
      <c r="AI73" s="23" t="n">
        <v>1</v>
      </c>
      <c r="AJ73" s="23" t="n">
        <v>11.44</v>
      </c>
      <c r="AK73" s="54" t="n">
        <v>37977</v>
      </c>
      <c r="AL73" s="55" t="s">
        <v>166</v>
      </c>
      <c r="AM73" s="39" t="s">
        <v>167</v>
      </c>
      <c r="AN73" s="23" t="n">
        <v>1</v>
      </c>
      <c r="AO73" s="23" t="n">
        <v>1.36</v>
      </c>
    </row>
    <row r="74" customFormat="false" ht="13.2" hidden="false" customHeight="false" outlineLevel="0" collapsed="false">
      <c r="A74" s="33"/>
      <c r="B74" s="41" t="s">
        <v>289</v>
      </c>
      <c r="C74" s="26" t="n">
        <v>56.65</v>
      </c>
      <c r="D74" s="26" t="n">
        <v>111.22</v>
      </c>
      <c r="E74" s="26" t="n">
        <v>7</v>
      </c>
      <c r="F74" s="63" t="n">
        <f aca="false">105-D74</f>
        <v>-6.22</v>
      </c>
      <c r="G74" s="24" t="s">
        <v>290</v>
      </c>
      <c r="H74" s="33"/>
      <c r="I74" s="26" t="n">
        <v>8</v>
      </c>
      <c r="J74" s="26" t="n">
        <v>6778</v>
      </c>
      <c r="K74" s="35" t="n">
        <v>4.68197086666667</v>
      </c>
      <c r="L74" s="36" t="n">
        <v>12.5372024134753</v>
      </c>
      <c r="M74" s="37" t="n">
        <v>0.329794287080594</v>
      </c>
      <c r="N74" s="28" t="n">
        <v>369</v>
      </c>
      <c r="O74" s="28" t="n">
        <v>-34</v>
      </c>
      <c r="P74" s="28" t="n">
        <v>26.5</v>
      </c>
      <c r="Q74" s="54" t="n">
        <v>37657</v>
      </c>
      <c r="R74" s="55" t="n">
        <v>5</v>
      </c>
      <c r="S74" s="55" t="n">
        <v>2</v>
      </c>
      <c r="T74" s="26" t="n">
        <v>1</v>
      </c>
      <c r="U74" s="26" t="n">
        <v>9.86</v>
      </c>
      <c r="V74" s="54" t="n">
        <v>37779</v>
      </c>
      <c r="W74" s="55" t="n">
        <v>7</v>
      </c>
      <c r="X74" s="55" t="n">
        <v>6</v>
      </c>
      <c r="Y74" s="26" t="n">
        <v>15.23</v>
      </c>
      <c r="Z74" s="26" t="n">
        <v>27.52</v>
      </c>
      <c r="AA74" s="54" t="n">
        <v>37864</v>
      </c>
      <c r="AB74" s="55" t="n">
        <v>31</v>
      </c>
      <c r="AC74" s="55" t="n">
        <v>8</v>
      </c>
      <c r="AD74" s="26" t="n">
        <v>16.79</v>
      </c>
      <c r="AE74" s="26" t="n">
        <v>13.58</v>
      </c>
      <c r="AF74" s="54" t="n">
        <v>37928</v>
      </c>
      <c r="AG74" s="55" t="n">
        <v>3</v>
      </c>
      <c r="AH74" s="55" t="n">
        <v>11</v>
      </c>
      <c r="AI74" s="26" t="n">
        <v>1</v>
      </c>
      <c r="AJ74" s="26" t="n">
        <v>15.29</v>
      </c>
      <c r="AK74" s="54" t="n">
        <v>37977</v>
      </c>
      <c r="AL74" s="55" t="n">
        <v>22</v>
      </c>
      <c r="AM74" s="39" t="n">
        <v>12</v>
      </c>
      <c r="AN74" s="26" t="n">
        <v>1</v>
      </c>
      <c r="AO74" s="26" t="n">
        <v>1.48</v>
      </c>
    </row>
    <row r="75" customFormat="false" ht="13.2" hidden="false" customHeight="false" outlineLevel="0" collapsed="false">
      <c r="A75" s="33"/>
      <c r="B75" s="41" t="s">
        <v>291</v>
      </c>
      <c r="C75" s="26" t="n">
        <v>55.18</v>
      </c>
      <c r="D75" s="26" t="n">
        <v>118.88</v>
      </c>
      <c r="E75" s="26" t="n">
        <v>7</v>
      </c>
      <c r="F75" s="63" t="n">
        <f aca="false">105-D75</f>
        <v>-13.88</v>
      </c>
      <c r="G75" s="33" t="s">
        <v>286</v>
      </c>
      <c r="H75" s="33"/>
      <c r="I75" s="26" t="n">
        <v>8</v>
      </c>
      <c r="J75" s="26" t="n">
        <v>5589</v>
      </c>
      <c r="K75" s="35" t="n">
        <f aca="false">+K72</f>
        <v>5.43106543333333</v>
      </c>
      <c r="L75" s="36" t="n">
        <f aca="false">+L72</f>
        <v>12.4562196330759</v>
      </c>
      <c r="M75" s="37" t="n">
        <f aca="false">+M72</f>
        <v>0.311226455885629</v>
      </c>
      <c r="N75" s="28" t="n">
        <v>669</v>
      </c>
      <c r="O75" s="28" t="n">
        <v>-33</v>
      </c>
      <c r="P75" s="28" t="n">
        <v>25.4</v>
      </c>
      <c r="Q75" s="54" t="n">
        <v>37657</v>
      </c>
      <c r="R75" s="55" t="s">
        <v>162</v>
      </c>
      <c r="S75" s="55" t="s">
        <v>189</v>
      </c>
      <c r="T75" s="23" t="n">
        <v>1</v>
      </c>
      <c r="U75" s="23" t="n">
        <v>11.04</v>
      </c>
      <c r="V75" s="54" t="n">
        <v>37751</v>
      </c>
      <c r="W75" s="55" t="s">
        <v>165</v>
      </c>
      <c r="X75" s="55" t="s">
        <v>162</v>
      </c>
      <c r="Y75" s="23" t="n">
        <v>11.49</v>
      </c>
      <c r="Z75" s="23" t="n">
        <v>24.06</v>
      </c>
      <c r="AA75" s="54" t="n">
        <v>37808</v>
      </c>
      <c r="AB75" s="55" t="s">
        <v>163</v>
      </c>
      <c r="AC75" s="55" t="s">
        <v>164</v>
      </c>
      <c r="AD75" s="23" t="n">
        <v>16.94</v>
      </c>
      <c r="AE75" s="23" t="n">
        <v>14.36</v>
      </c>
      <c r="AF75" s="54" t="n">
        <v>37914</v>
      </c>
      <c r="AG75" s="55" t="s">
        <v>207</v>
      </c>
      <c r="AH75" s="55" t="s">
        <v>165</v>
      </c>
      <c r="AI75" s="23" t="n">
        <v>1</v>
      </c>
      <c r="AJ75" s="23" t="n">
        <v>13.95</v>
      </c>
      <c r="AK75" s="54" t="n">
        <v>37977</v>
      </c>
      <c r="AL75" s="55" t="s">
        <v>166</v>
      </c>
      <c r="AM75" s="39" t="s">
        <v>167</v>
      </c>
      <c r="AN75" s="23" t="n">
        <v>1</v>
      </c>
      <c r="AO75" s="23" t="n">
        <v>1.56</v>
      </c>
    </row>
    <row r="76" customFormat="false" ht="13.2" hidden="false" customHeight="false" outlineLevel="0" collapsed="false">
      <c r="A76" s="33"/>
      <c r="B76" s="41" t="s">
        <v>292</v>
      </c>
      <c r="C76" s="26" t="n">
        <v>49.63</v>
      </c>
      <c r="D76" s="26" t="n">
        <v>112.8</v>
      </c>
      <c r="E76" s="26" t="n">
        <v>7</v>
      </c>
      <c r="F76" s="63" t="n">
        <f aca="false">105-D76</f>
        <v>-7.8</v>
      </c>
      <c r="G76" s="24" t="s">
        <v>293</v>
      </c>
      <c r="H76" s="24"/>
      <c r="I76" s="26" t="n">
        <v>8</v>
      </c>
      <c r="J76" s="26" t="n">
        <v>4718</v>
      </c>
      <c r="K76" s="35" t="n">
        <v>8.30570353333333</v>
      </c>
      <c r="L76" s="36" t="n">
        <v>11.8579556069755</v>
      </c>
      <c r="M76" s="37" t="n">
        <v>0.356845694457221</v>
      </c>
      <c r="N76" s="28" t="n">
        <v>929</v>
      </c>
      <c r="O76" s="28" t="n">
        <v>-27</v>
      </c>
      <c r="P76" s="28" t="n">
        <v>29.1</v>
      </c>
      <c r="Q76" s="54" t="n">
        <v>37657</v>
      </c>
      <c r="R76" s="55" t="n">
        <v>5</v>
      </c>
      <c r="S76" s="55" t="n">
        <v>2</v>
      </c>
      <c r="T76" s="26" t="n">
        <v>1</v>
      </c>
      <c r="U76" s="26" t="n">
        <v>12.62</v>
      </c>
      <c r="V76" s="54" t="n">
        <v>37744</v>
      </c>
      <c r="W76" s="55" t="n">
        <v>3</v>
      </c>
      <c r="X76" s="55" t="n">
        <v>5</v>
      </c>
      <c r="Y76" s="26" t="n">
        <v>11.74</v>
      </c>
      <c r="Z76" s="26" t="n">
        <v>25.4</v>
      </c>
      <c r="AA76" s="54" t="n">
        <v>37815</v>
      </c>
      <c r="AB76" s="55" t="n">
        <v>13</v>
      </c>
      <c r="AC76" s="55" t="n">
        <v>7</v>
      </c>
      <c r="AD76" s="26" t="n">
        <v>13.13</v>
      </c>
      <c r="AE76" s="26" t="n">
        <v>17.77</v>
      </c>
      <c r="AF76" s="54" t="n">
        <v>37914</v>
      </c>
      <c r="AG76" s="55" t="n">
        <v>20</v>
      </c>
      <c r="AH76" s="55" t="n">
        <v>10</v>
      </c>
      <c r="AI76" s="26" t="n">
        <v>10.94</v>
      </c>
      <c r="AJ76" s="26" t="n">
        <v>22.85</v>
      </c>
      <c r="AK76" s="54" t="n">
        <v>37977</v>
      </c>
      <c r="AL76" s="55" t="n">
        <v>22</v>
      </c>
      <c r="AM76" s="39" t="n">
        <v>12</v>
      </c>
      <c r="AN76" s="26" t="n">
        <v>1</v>
      </c>
      <c r="AO76" s="26" t="n">
        <v>1.51</v>
      </c>
    </row>
    <row r="77" customFormat="false" ht="13.2" hidden="false" customHeight="false" outlineLevel="0" collapsed="false">
      <c r="A77" s="33"/>
      <c r="B77" s="41" t="s">
        <v>294</v>
      </c>
      <c r="C77" s="26" t="n">
        <v>50.02</v>
      </c>
      <c r="D77" s="26" t="n">
        <v>110.72</v>
      </c>
      <c r="E77" s="26" t="n">
        <v>7</v>
      </c>
      <c r="F77" s="63" t="n">
        <f aca="false">105-D77</f>
        <v>-5.72</v>
      </c>
      <c r="G77" s="33" t="s">
        <v>293</v>
      </c>
      <c r="H77" s="33"/>
      <c r="I77" s="26" t="n">
        <v>8</v>
      </c>
      <c r="J77" s="26" t="n">
        <v>4718</v>
      </c>
      <c r="K77" s="35" t="n">
        <f aca="false">+K76</f>
        <v>8.30570353333333</v>
      </c>
      <c r="L77" s="36" t="n">
        <f aca="false">+L76</f>
        <v>11.8579556069755</v>
      </c>
      <c r="M77" s="37" t="n">
        <f aca="false">+M76</f>
        <v>0.356845694457221</v>
      </c>
      <c r="N77" s="28" t="n">
        <v>716</v>
      </c>
      <c r="O77" s="28" t="n">
        <v>-28</v>
      </c>
      <c r="P77" s="28" t="n">
        <v>30.6</v>
      </c>
      <c r="Q77" s="54" t="n">
        <v>37657</v>
      </c>
      <c r="R77" s="55" t="n">
        <v>5</v>
      </c>
      <c r="S77" s="55" t="n">
        <v>2</v>
      </c>
      <c r="T77" s="26" t="n">
        <v>1</v>
      </c>
      <c r="U77" s="26" t="n">
        <v>12.62</v>
      </c>
      <c r="V77" s="54" t="n">
        <v>37744</v>
      </c>
      <c r="W77" s="55" t="n">
        <v>3</v>
      </c>
      <c r="X77" s="55" t="n">
        <v>5</v>
      </c>
      <c r="Y77" s="26" t="n">
        <v>11.74</v>
      </c>
      <c r="Z77" s="26" t="n">
        <v>25.4</v>
      </c>
      <c r="AA77" s="54" t="n">
        <v>37815</v>
      </c>
      <c r="AB77" s="55" t="n">
        <v>13</v>
      </c>
      <c r="AC77" s="55" t="n">
        <v>7</v>
      </c>
      <c r="AD77" s="26" t="n">
        <v>13.13</v>
      </c>
      <c r="AE77" s="26" t="n">
        <v>17.77</v>
      </c>
      <c r="AF77" s="54" t="n">
        <v>37914</v>
      </c>
      <c r="AG77" s="55" t="n">
        <v>20</v>
      </c>
      <c r="AH77" s="55" t="n">
        <v>10</v>
      </c>
      <c r="AI77" s="26" t="n">
        <v>10.94</v>
      </c>
      <c r="AJ77" s="26" t="n">
        <v>22.85</v>
      </c>
      <c r="AK77" s="54" t="n">
        <v>37977</v>
      </c>
      <c r="AL77" s="55" t="n">
        <v>22</v>
      </c>
      <c r="AM77" s="39" t="n">
        <v>12</v>
      </c>
      <c r="AN77" s="26" t="n">
        <v>1</v>
      </c>
      <c r="AO77" s="26" t="n">
        <v>1.51</v>
      </c>
    </row>
    <row r="78" customFormat="false" ht="13.2" hidden="false" customHeight="false" outlineLevel="0" collapsed="false">
      <c r="A78" s="33"/>
      <c r="B78" s="41" t="s">
        <v>295</v>
      </c>
      <c r="C78" s="26" t="n">
        <v>56.23</v>
      </c>
      <c r="D78" s="26" t="n">
        <v>117.43</v>
      </c>
      <c r="E78" s="26" t="n">
        <v>7</v>
      </c>
      <c r="F78" s="63" t="n">
        <f aca="false">105-D78</f>
        <v>-12.43</v>
      </c>
      <c r="G78" s="33" t="s">
        <v>288</v>
      </c>
      <c r="H78" s="33"/>
      <c r="I78" s="26" t="n">
        <v>8</v>
      </c>
      <c r="J78" s="26" t="n">
        <v>5589</v>
      </c>
      <c r="K78" s="35" t="n">
        <f aca="false">+K73</f>
        <v>5.43106543333333</v>
      </c>
      <c r="L78" s="36" t="n">
        <f aca="false">+L73</f>
        <v>12.4562196330759</v>
      </c>
      <c r="M78" s="37" t="n">
        <f aca="false">+M73</f>
        <v>0.311226455885629</v>
      </c>
      <c r="N78" s="28" t="n">
        <v>571</v>
      </c>
      <c r="O78" s="28" t="n">
        <v>-32.9</v>
      </c>
      <c r="P78" s="28" t="n">
        <v>25.3</v>
      </c>
      <c r="Q78" s="54" t="n">
        <v>37684</v>
      </c>
      <c r="R78" s="55" t="s">
        <v>160</v>
      </c>
      <c r="S78" s="55" t="s">
        <v>161</v>
      </c>
      <c r="T78" s="23" t="n">
        <v>1</v>
      </c>
      <c r="U78" s="23" t="n">
        <v>10.67</v>
      </c>
      <c r="V78" s="54" t="n">
        <v>37751</v>
      </c>
      <c r="W78" s="55" t="s">
        <v>165</v>
      </c>
      <c r="X78" s="55" t="s">
        <v>162</v>
      </c>
      <c r="Y78" s="23" t="n">
        <v>17.89</v>
      </c>
      <c r="Z78" s="23" t="n">
        <v>21.68</v>
      </c>
      <c r="AA78" s="54" t="n">
        <v>37864</v>
      </c>
      <c r="AB78" s="55" t="s">
        <v>179</v>
      </c>
      <c r="AC78" s="55" t="s">
        <v>174</v>
      </c>
      <c r="AD78" s="23" t="n">
        <v>32.86</v>
      </c>
      <c r="AE78" s="23" t="n">
        <v>11.72</v>
      </c>
      <c r="AF78" s="54" t="n">
        <v>37942</v>
      </c>
      <c r="AG78" s="55" t="s">
        <v>173</v>
      </c>
      <c r="AH78" s="55" t="s">
        <v>175</v>
      </c>
      <c r="AI78" s="23" t="n">
        <v>1</v>
      </c>
      <c r="AJ78" s="23" t="n">
        <v>11.44</v>
      </c>
      <c r="AK78" s="54" t="n">
        <v>37977</v>
      </c>
      <c r="AL78" s="55" t="s">
        <v>166</v>
      </c>
      <c r="AM78" s="39" t="s">
        <v>167</v>
      </c>
      <c r="AN78" s="23" t="n">
        <v>1</v>
      </c>
      <c r="AO78" s="23" t="n">
        <v>1.36</v>
      </c>
    </row>
    <row r="79" customFormat="false" ht="13.2" hidden="false" customHeight="false" outlineLevel="0" collapsed="false">
      <c r="A79" s="33"/>
      <c r="B79" s="41" t="s">
        <v>296</v>
      </c>
      <c r="C79" s="26" t="n">
        <v>52.18</v>
      </c>
      <c r="D79" s="26" t="n">
        <v>113.9</v>
      </c>
      <c r="E79" s="26" t="n">
        <v>7</v>
      </c>
      <c r="F79" s="63" t="n">
        <f aca="false">105-D79</f>
        <v>-8.90000000000001</v>
      </c>
      <c r="G79" s="33" t="s">
        <v>286</v>
      </c>
      <c r="H79" s="33"/>
      <c r="I79" s="26" t="n">
        <v>8</v>
      </c>
      <c r="J79" s="26" t="n">
        <v>5589</v>
      </c>
      <c r="K79" s="35" t="n">
        <f aca="false">+K72</f>
        <v>5.43106543333333</v>
      </c>
      <c r="L79" s="36" t="n">
        <f aca="false">+L72</f>
        <v>12.4562196330759</v>
      </c>
      <c r="M79" s="37" t="n">
        <f aca="false">+M72</f>
        <v>0.311226455885629</v>
      </c>
      <c r="N79" s="28" t="n">
        <v>905</v>
      </c>
      <c r="O79" s="28" t="n">
        <v>-30</v>
      </c>
      <c r="P79" s="28" t="n">
        <v>25.9</v>
      </c>
      <c r="Q79" s="54" t="n">
        <v>37657</v>
      </c>
      <c r="R79" s="55" t="s">
        <v>162</v>
      </c>
      <c r="S79" s="55" t="s">
        <v>189</v>
      </c>
      <c r="T79" s="23" t="n">
        <v>1</v>
      </c>
      <c r="U79" s="23" t="n">
        <v>11.04</v>
      </c>
      <c r="V79" s="54" t="n">
        <v>37751</v>
      </c>
      <c r="W79" s="55" t="s">
        <v>165</v>
      </c>
      <c r="X79" s="55" t="s">
        <v>162</v>
      </c>
      <c r="Y79" s="23" t="n">
        <v>11.49</v>
      </c>
      <c r="Z79" s="23" t="n">
        <v>24.06</v>
      </c>
      <c r="AA79" s="54" t="n">
        <v>37808</v>
      </c>
      <c r="AB79" s="55" t="s">
        <v>163</v>
      </c>
      <c r="AC79" s="55" t="s">
        <v>164</v>
      </c>
      <c r="AD79" s="23" t="n">
        <v>16.94</v>
      </c>
      <c r="AE79" s="23" t="n">
        <v>14.36</v>
      </c>
      <c r="AF79" s="54" t="n">
        <v>37914</v>
      </c>
      <c r="AG79" s="55" t="s">
        <v>207</v>
      </c>
      <c r="AH79" s="55" t="s">
        <v>165</v>
      </c>
      <c r="AI79" s="23" t="n">
        <v>1</v>
      </c>
      <c r="AJ79" s="23" t="n">
        <v>13.95</v>
      </c>
      <c r="AK79" s="54" t="n">
        <v>37977</v>
      </c>
      <c r="AL79" s="55" t="s">
        <v>166</v>
      </c>
      <c r="AM79" s="39" t="s">
        <v>167</v>
      </c>
      <c r="AN79" s="23" t="n">
        <v>1</v>
      </c>
      <c r="AO79" s="23" t="n">
        <v>1.56</v>
      </c>
    </row>
    <row r="80" customFormat="false" ht="13.2" hidden="false" customHeight="false" outlineLevel="0" collapsed="false">
      <c r="A80" s="33"/>
      <c r="B80" s="68" t="s">
        <v>297</v>
      </c>
      <c r="C80" s="26" t="n">
        <v>52.38</v>
      </c>
      <c r="D80" s="26" t="n">
        <v>114.92</v>
      </c>
      <c r="E80" s="26" t="n">
        <v>7</v>
      </c>
      <c r="F80" s="63" t="n">
        <f aca="false">105-D80</f>
        <v>-9.92</v>
      </c>
      <c r="G80" s="33" t="s">
        <v>286</v>
      </c>
      <c r="H80" s="33"/>
      <c r="I80" s="26" t="n">
        <v>8</v>
      </c>
      <c r="J80" s="26" t="n">
        <v>5550</v>
      </c>
      <c r="K80" s="35" t="n">
        <v>6.19522833333333</v>
      </c>
      <c r="L80" s="36" t="n">
        <v>10.3333223681493</v>
      </c>
      <c r="M80" s="37" t="n">
        <v>0.323304033885589</v>
      </c>
      <c r="N80" s="28" t="n">
        <v>989</v>
      </c>
      <c r="O80" s="28" t="n">
        <v>-29</v>
      </c>
      <c r="P80" s="28" t="n">
        <v>25.3</v>
      </c>
      <c r="Q80" s="54" t="n">
        <v>37657</v>
      </c>
      <c r="R80" s="55" t="s">
        <v>162</v>
      </c>
      <c r="S80" s="55" t="s">
        <v>189</v>
      </c>
      <c r="T80" s="23" t="n">
        <v>1</v>
      </c>
      <c r="U80" s="23" t="n">
        <v>11.04</v>
      </c>
      <c r="V80" s="54" t="n">
        <v>37751</v>
      </c>
      <c r="W80" s="55" t="s">
        <v>165</v>
      </c>
      <c r="X80" s="55" t="s">
        <v>162</v>
      </c>
      <c r="Y80" s="23" t="n">
        <v>11.49</v>
      </c>
      <c r="Z80" s="23" t="n">
        <v>24.06</v>
      </c>
      <c r="AA80" s="54" t="n">
        <v>37808</v>
      </c>
      <c r="AB80" s="55" t="s">
        <v>163</v>
      </c>
      <c r="AC80" s="55" t="s">
        <v>164</v>
      </c>
      <c r="AD80" s="23" t="n">
        <v>16.94</v>
      </c>
      <c r="AE80" s="23" t="n">
        <v>14.36</v>
      </c>
      <c r="AF80" s="54" t="n">
        <v>37914</v>
      </c>
      <c r="AG80" s="55" t="s">
        <v>207</v>
      </c>
      <c r="AH80" s="55" t="s">
        <v>165</v>
      </c>
      <c r="AI80" s="23" t="n">
        <v>1</v>
      </c>
      <c r="AJ80" s="23" t="n">
        <v>13.95</v>
      </c>
      <c r="AK80" s="54" t="n">
        <v>37977</v>
      </c>
      <c r="AL80" s="55" t="s">
        <v>166</v>
      </c>
      <c r="AM80" s="39" t="s">
        <v>167</v>
      </c>
      <c r="AN80" s="23" t="n">
        <v>1</v>
      </c>
      <c r="AO80" s="23" t="n">
        <v>1.56</v>
      </c>
    </row>
    <row r="81" customFormat="false" ht="14.4" hidden="false" customHeight="true" outlineLevel="0" collapsed="false">
      <c r="A81" s="33"/>
      <c r="B81" s="41" t="s">
        <v>298</v>
      </c>
      <c r="C81" s="70" t="n">
        <v>50</v>
      </c>
      <c r="D81" s="70" t="n">
        <v>110</v>
      </c>
      <c r="E81" s="26" t="n">
        <v>7</v>
      </c>
      <c r="F81" s="63" t="n">
        <f aca="false">105-D81</f>
        <v>-5</v>
      </c>
      <c r="G81" s="33" t="s">
        <v>293</v>
      </c>
      <c r="H81" s="33"/>
      <c r="I81" s="26" t="n">
        <v>8</v>
      </c>
      <c r="J81" s="26" t="n">
        <v>5102</v>
      </c>
      <c r="K81" s="35" t="n">
        <v>8.48356113333334</v>
      </c>
      <c r="L81" s="36" t="n">
        <v>13.0559915682041</v>
      </c>
      <c r="M81" s="37" t="n">
        <v>0.335461868932823</v>
      </c>
      <c r="N81" s="28" t="n">
        <v>716</v>
      </c>
      <c r="O81" s="28" t="n">
        <v>-28</v>
      </c>
      <c r="P81" s="28" t="n">
        <v>30.6</v>
      </c>
      <c r="Q81" s="54" t="n">
        <v>37657</v>
      </c>
      <c r="R81" s="55" t="n">
        <v>5</v>
      </c>
      <c r="S81" s="55" t="n">
        <v>2</v>
      </c>
      <c r="T81" s="26" t="n">
        <v>1</v>
      </c>
      <c r="U81" s="26" t="n">
        <v>12.62</v>
      </c>
      <c r="V81" s="54" t="n">
        <v>37744</v>
      </c>
      <c r="W81" s="55" t="n">
        <v>3</v>
      </c>
      <c r="X81" s="55" t="n">
        <v>5</v>
      </c>
      <c r="Y81" s="26" t="n">
        <v>11.74</v>
      </c>
      <c r="Z81" s="26" t="n">
        <v>25.4</v>
      </c>
      <c r="AA81" s="54" t="n">
        <v>37815</v>
      </c>
      <c r="AB81" s="55" t="n">
        <v>13</v>
      </c>
      <c r="AC81" s="55" t="n">
        <v>7</v>
      </c>
      <c r="AD81" s="26" t="n">
        <v>13.13</v>
      </c>
      <c r="AE81" s="26" t="n">
        <v>17.77</v>
      </c>
      <c r="AF81" s="54" t="n">
        <v>37914</v>
      </c>
      <c r="AG81" s="55" t="n">
        <v>20</v>
      </c>
      <c r="AH81" s="55" t="n">
        <v>10</v>
      </c>
      <c r="AI81" s="26" t="n">
        <v>10.94</v>
      </c>
      <c r="AJ81" s="26" t="n">
        <v>22.85</v>
      </c>
      <c r="AK81" s="54" t="n">
        <v>37977</v>
      </c>
      <c r="AL81" s="55" t="n">
        <v>22</v>
      </c>
      <c r="AM81" s="39" t="n">
        <v>12</v>
      </c>
      <c r="AN81" s="26" t="n">
        <v>1</v>
      </c>
      <c r="AO81" s="26" t="n">
        <v>1.51</v>
      </c>
    </row>
    <row r="82" customFormat="false" ht="14.4" hidden="false" customHeight="true" outlineLevel="0" collapsed="false">
      <c r="A82" s="33"/>
      <c r="B82" s="25" t="s">
        <v>299</v>
      </c>
      <c r="C82" s="26" t="n">
        <v>53.35</v>
      </c>
      <c r="D82" s="26" t="n">
        <v>110.83</v>
      </c>
      <c r="E82" s="26" t="n">
        <v>7</v>
      </c>
      <c r="F82" s="63" t="n">
        <f aca="false">105-D82</f>
        <v>-5.83</v>
      </c>
      <c r="G82" s="33" t="s">
        <v>286</v>
      </c>
      <c r="H82" s="33"/>
      <c r="I82" s="26" t="n">
        <v>8</v>
      </c>
      <c r="J82" s="26" t="n">
        <v>5589</v>
      </c>
      <c r="K82" s="35" t="n">
        <f aca="false">+K72</f>
        <v>5.43106543333333</v>
      </c>
      <c r="L82" s="36" t="n">
        <f aca="false">+L72</f>
        <v>12.4562196330759</v>
      </c>
      <c r="M82" s="37" t="n">
        <f aca="false">+M72</f>
        <v>0.311226455885629</v>
      </c>
      <c r="N82" s="28" t="n">
        <v>618</v>
      </c>
      <c r="O82" s="28" t="n">
        <v>-32</v>
      </c>
      <c r="P82" s="28" t="n">
        <v>26.4</v>
      </c>
      <c r="Q82" s="54" t="n">
        <v>37657</v>
      </c>
      <c r="R82" s="55" t="s">
        <v>162</v>
      </c>
      <c r="S82" s="55" t="s">
        <v>189</v>
      </c>
      <c r="T82" s="23" t="n">
        <v>1</v>
      </c>
      <c r="U82" s="23" t="n">
        <v>11.04</v>
      </c>
      <c r="V82" s="54" t="n">
        <v>37751</v>
      </c>
      <c r="W82" s="55" t="s">
        <v>165</v>
      </c>
      <c r="X82" s="55" t="s">
        <v>162</v>
      </c>
      <c r="Y82" s="23" t="n">
        <v>11.49</v>
      </c>
      <c r="Z82" s="23" t="n">
        <v>24.06</v>
      </c>
      <c r="AA82" s="54" t="n">
        <v>37808</v>
      </c>
      <c r="AB82" s="55" t="s">
        <v>163</v>
      </c>
      <c r="AC82" s="55" t="s">
        <v>164</v>
      </c>
      <c r="AD82" s="23" t="n">
        <v>16.94</v>
      </c>
      <c r="AE82" s="23" t="n">
        <v>14.36</v>
      </c>
      <c r="AF82" s="54" t="n">
        <v>37914</v>
      </c>
      <c r="AG82" s="55" t="s">
        <v>207</v>
      </c>
      <c r="AH82" s="55" t="s">
        <v>165</v>
      </c>
      <c r="AI82" s="23" t="n">
        <v>1</v>
      </c>
      <c r="AJ82" s="23" t="n">
        <v>13.95</v>
      </c>
      <c r="AK82" s="54" t="n">
        <v>37977</v>
      </c>
      <c r="AL82" s="55" t="s">
        <v>166</v>
      </c>
      <c r="AM82" s="39" t="s">
        <v>167</v>
      </c>
      <c r="AN82" s="23" t="n">
        <v>1</v>
      </c>
      <c r="AO82" s="23" t="n">
        <v>1.56</v>
      </c>
    </row>
    <row r="83" customFormat="false" ht="14.4" hidden="false" customHeight="true" outlineLevel="0" collapsed="false">
      <c r="A83" s="44"/>
      <c r="B83" s="46" t="s">
        <v>300</v>
      </c>
      <c r="C83" s="45" t="n">
        <v>54.13</v>
      </c>
      <c r="D83" s="45" t="n">
        <v>115.67</v>
      </c>
      <c r="E83" s="45" t="n">
        <v>7</v>
      </c>
      <c r="F83" s="45" t="n">
        <f aca="false">105-D83</f>
        <v>-10.67</v>
      </c>
      <c r="G83" s="44" t="s">
        <v>286</v>
      </c>
      <c r="H83" s="44"/>
      <c r="I83" s="45" t="n">
        <v>8</v>
      </c>
      <c r="J83" s="45" t="n">
        <v>5589</v>
      </c>
      <c r="K83" s="47" t="n">
        <f aca="false">+K72</f>
        <v>5.43106543333333</v>
      </c>
      <c r="L83" s="48" t="n">
        <f aca="false">+L72</f>
        <v>12.4562196330759</v>
      </c>
      <c r="M83" s="49" t="n">
        <f aca="false">+M72</f>
        <v>0.311226455885629</v>
      </c>
      <c r="N83" s="50" t="n">
        <v>782</v>
      </c>
      <c r="O83" s="50" t="n">
        <v>-31</v>
      </c>
      <c r="P83" s="50" t="n">
        <v>25.1</v>
      </c>
      <c r="Q83" s="57" t="n">
        <v>37657</v>
      </c>
      <c r="R83" s="58" t="s">
        <v>162</v>
      </c>
      <c r="S83" s="58" t="s">
        <v>189</v>
      </c>
      <c r="T83" s="53" t="n">
        <v>1</v>
      </c>
      <c r="U83" s="53" t="n">
        <v>11.04</v>
      </c>
      <c r="V83" s="57" t="n">
        <v>37751</v>
      </c>
      <c r="W83" s="58" t="s">
        <v>165</v>
      </c>
      <c r="X83" s="58" t="s">
        <v>162</v>
      </c>
      <c r="Y83" s="53" t="n">
        <v>11.49</v>
      </c>
      <c r="Z83" s="53" t="n">
        <v>24.06</v>
      </c>
      <c r="AA83" s="57" t="n">
        <v>37808</v>
      </c>
      <c r="AB83" s="58" t="s">
        <v>163</v>
      </c>
      <c r="AC83" s="58" t="s">
        <v>164</v>
      </c>
      <c r="AD83" s="53" t="n">
        <v>16.94</v>
      </c>
      <c r="AE83" s="53" t="n">
        <v>14.36</v>
      </c>
      <c r="AF83" s="57" t="n">
        <v>37914</v>
      </c>
      <c r="AG83" s="58" t="s">
        <v>207</v>
      </c>
      <c r="AH83" s="58" t="s">
        <v>165</v>
      </c>
      <c r="AI83" s="53" t="n">
        <v>1</v>
      </c>
      <c r="AJ83" s="53" t="n">
        <v>13.95</v>
      </c>
      <c r="AK83" s="57" t="n">
        <v>37977</v>
      </c>
      <c r="AL83" s="58" t="s">
        <v>166</v>
      </c>
      <c r="AM83" s="52" t="s">
        <v>167</v>
      </c>
      <c r="AN83" s="53" t="n">
        <v>1</v>
      </c>
      <c r="AO83" s="53" t="n">
        <v>1.56</v>
      </c>
    </row>
    <row r="84" customFormat="false" ht="13.2" hidden="false" customHeight="false" outlineLevel="0" collapsed="false">
      <c r="A84" s="24" t="s">
        <v>301</v>
      </c>
      <c r="B84" s="41" t="s">
        <v>302</v>
      </c>
      <c r="C84" s="26" t="n">
        <v>49.03</v>
      </c>
      <c r="D84" s="26" t="n">
        <v>122.37</v>
      </c>
      <c r="E84" s="26" t="n">
        <v>8</v>
      </c>
      <c r="F84" s="26" t="n">
        <f aca="false">120-D84</f>
        <v>-2.37</v>
      </c>
      <c r="G84" s="24" t="s">
        <v>303</v>
      </c>
      <c r="H84" s="62"/>
      <c r="I84" s="26" t="n">
        <v>8</v>
      </c>
      <c r="J84" s="26" t="n">
        <v>3150</v>
      </c>
      <c r="K84" s="35" t="n">
        <v>10.831535</v>
      </c>
      <c r="L84" s="36" t="n">
        <v>8.87016486419268</v>
      </c>
      <c r="M84" s="37" t="n">
        <v>0.330649862115704</v>
      </c>
      <c r="N84" s="28" t="n">
        <v>58</v>
      </c>
      <c r="O84" s="28" t="n">
        <v>-7</v>
      </c>
      <c r="P84" s="28" t="n">
        <v>26.9</v>
      </c>
      <c r="Q84" s="54" t="n">
        <v>37657</v>
      </c>
      <c r="R84" s="55" t="s">
        <v>162</v>
      </c>
      <c r="S84" s="55" t="s">
        <v>189</v>
      </c>
      <c r="T84" s="23" t="n">
        <v>1</v>
      </c>
      <c r="U84" s="23" t="n">
        <v>10.81</v>
      </c>
      <c r="V84" s="54" t="n">
        <v>37730</v>
      </c>
      <c r="W84" s="55" t="s">
        <v>188</v>
      </c>
      <c r="X84" s="55" t="s">
        <v>160</v>
      </c>
      <c r="Y84" s="23" t="n">
        <v>11.41</v>
      </c>
      <c r="Z84" s="23" t="n">
        <v>10.36</v>
      </c>
      <c r="AA84" s="54" t="n">
        <v>37808</v>
      </c>
      <c r="AB84" s="55" t="s">
        <v>163</v>
      </c>
      <c r="AC84" s="55" t="s">
        <v>164</v>
      </c>
      <c r="AD84" s="23" t="n">
        <v>18.49</v>
      </c>
      <c r="AE84" s="23" t="n">
        <v>13.89</v>
      </c>
      <c r="AF84" s="54" t="n">
        <v>37921</v>
      </c>
      <c r="AG84" s="55" t="s">
        <v>195</v>
      </c>
      <c r="AH84" s="55" t="s">
        <v>165</v>
      </c>
      <c r="AI84" s="23" t="n">
        <v>1</v>
      </c>
      <c r="AJ84" s="23" t="n">
        <v>11.07</v>
      </c>
      <c r="AK84" s="54" t="n">
        <v>37977</v>
      </c>
      <c r="AL84" s="55" t="s">
        <v>166</v>
      </c>
      <c r="AM84" s="39" t="s">
        <v>167</v>
      </c>
      <c r="AN84" s="23" t="n">
        <v>1</v>
      </c>
      <c r="AO84" s="23" t="n">
        <v>1.51</v>
      </c>
    </row>
    <row r="85" customFormat="false" ht="13.2" hidden="false" customHeight="false" outlineLevel="0" collapsed="false">
      <c r="B85" s="33" t="s">
        <v>304</v>
      </c>
      <c r="C85" s="60" t="n">
        <v>49.3</v>
      </c>
      <c r="D85" s="60" t="n">
        <v>117.63</v>
      </c>
      <c r="E85" s="26" t="n">
        <v>8</v>
      </c>
      <c r="F85" s="26" t="n">
        <f aca="false">120-D85</f>
        <v>2.37</v>
      </c>
      <c r="G85" s="33" t="s">
        <v>305</v>
      </c>
      <c r="H85" s="33"/>
      <c r="I85" s="26" t="n">
        <v>8</v>
      </c>
      <c r="J85" s="26" t="n">
        <v>3747</v>
      </c>
      <c r="K85" s="35" t="n">
        <v>9.74678496666667</v>
      </c>
      <c r="L85" s="36" t="n">
        <v>11.7737016694273</v>
      </c>
      <c r="M85" s="37" t="n">
        <v>0.272284121958156</v>
      </c>
      <c r="N85" s="28" t="n">
        <v>495</v>
      </c>
      <c r="O85" s="28" t="n">
        <v>-13</v>
      </c>
      <c r="P85" s="28" t="n">
        <v>31</v>
      </c>
      <c r="Q85" s="54" t="n">
        <v>37657</v>
      </c>
      <c r="R85" s="55" t="n">
        <v>5</v>
      </c>
      <c r="S85" s="55" t="n">
        <v>2</v>
      </c>
      <c r="T85" s="26" t="n">
        <v>1</v>
      </c>
      <c r="U85" s="26" t="n">
        <v>11.33</v>
      </c>
      <c r="V85" s="54" t="n">
        <v>37751</v>
      </c>
      <c r="W85" s="55" t="n">
        <v>10</v>
      </c>
      <c r="X85" s="55" t="n">
        <v>5</v>
      </c>
      <c r="Y85" s="26" t="n">
        <v>10.37</v>
      </c>
      <c r="Z85" s="26" t="n">
        <v>24.47</v>
      </c>
      <c r="AA85" s="54" t="n">
        <v>37850</v>
      </c>
      <c r="AB85" s="55" t="n">
        <v>17</v>
      </c>
      <c r="AC85" s="55" t="n">
        <v>8</v>
      </c>
      <c r="AD85" s="26" t="n">
        <v>11.81</v>
      </c>
      <c r="AE85" s="26" t="n">
        <v>12.76</v>
      </c>
      <c r="AF85" s="54" t="n">
        <v>37921</v>
      </c>
      <c r="AG85" s="55" t="n">
        <v>27</v>
      </c>
      <c r="AH85" s="55" t="n">
        <v>10</v>
      </c>
      <c r="AI85" s="26" t="n">
        <v>1</v>
      </c>
      <c r="AJ85" s="26" t="n">
        <v>13.16</v>
      </c>
      <c r="AK85" s="54" t="n">
        <v>37977</v>
      </c>
      <c r="AL85" s="55" t="n">
        <v>22</v>
      </c>
      <c r="AM85" s="39" t="n">
        <v>12</v>
      </c>
      <c r="AN85" s="26" t="n">
        <v>1</v>
      </c>
      <c r="AO85" s="26" t="n">
        <v>1.49</v>
      </c>
    </row>
    <row r="86" customFormat="false" ht="13.2" hidden="false" customHeight="false" outlineLevel="0" collapsed="false">
      <c r="B86" s="25" t="s">
        <v>306</v>
      </c>
      <c r="C86" s="26" t="n">
        <v>49.72</v>
      </c>
      <c r="D86" s="26" t="n">
        <v>124.9</v>
      </c>
      <c r="E86" s="26" t="n">
        <v>8</v>
      </c>
      <c r="F86" s="26" t="n">
        <f aca="false">120-D86</f>
        <v>-4.90000000000001</v>
      </c>
      <c r="G86" s="33" t="s">
        <v>307</v>
      </c>
      <c r="H86" s="33"/>
      <c r="I86" s="26" t="n">
        <v>8</v>
      </c>
      <c r="J86" s="26" t="n">
        <v>3076</v>
      </c>
      <c r="K86" s="35" t="n">
        <f aca="false">+K101</f>
        <v>10.8885364</v>
      </c>
      <c r="L86" s="36" t="n">
        <f aca="false">+L101</f>
        <v>8.05878116224199</v>
      </c>
      <c r="M86" s="37" t="n">
        <f aca="false">+M101</f>
        <v>0.350677333222931</v>
      </c>
      <c r="N86" s="28" t="n">
        <v>24</v>
      </c>
      <c r="O86" s="28" t="n">
        <v>-4</v>
      </c>
      <c r="P86" s="28" t="n">
        <v>24.6</v>
      </c>
      <c r="Q86" s="54" t="n">
        <v>37684</v>
      </c>
      <c r="R86" s="55" t="s">
        <v>160</v>
      </c>
      <c r="S86" s="55" t="s">
        <v>161</v>
      </c>
      <c r="T86" s="23" t="n">
        <v>1</v>
      </c>
      <c r="U86" s="23" t="n">
        <v>10.73</v>
      </c>
      <c r="V86" s="54" t="n">
        <v>37751</v>
      </c>
      <c r="W86" s="55" t="s">
        <v>165</v>
      </c>
      <c r="X86" s="55" t="s">
        <v>162</v>
      </c>
      <c r="Y86" s="23" t="n">
        <v>1</v>
      </c>
      <c r="Z86" s="23" t="n">
        <v>13.35</v>
      </c>
      <c r="AA86" s="54" t="n">
        <v>37836</v>
      </c>
      <c r="AB86" s="55" t="s">
        <v>161</v>
      </c>
      <c r="AC86" s="55" t="s">
        <v>174</v>
      </c>
      <c r="AD86" s="23" t="n">
        <v>11.79</v>
      </c>
      <c r="AE86" s="23" t="n">
        <v>15.51</v>
      </c>
      <c r="AF86" s="54" t="n">
        <v>37942</v>
      </c>
      <c r="AG86" s="55" t="s">
        <v>173</v>
      </c>
      <c r="AH86" s="55" t="s">
        <v>175</v>
      </c>
      <c r="AI86" s="23" t="n">
        <v>1</v>
      </c>
      <c r="AJ86" s="23" t="n">
        <v>13.89</v>
      </c>
      <c r="AK86" s="54" t="n">
        <v>37977</v>
      </c>
      <c r="AL86" s="55" t="s">
        <v>166</v>
      </c>
      <c r="AM86" s="39" t="s">
        <v>167</v>
      </c>
      <c r="AN86" s="23" t="n">
        <v>1</v>
      </c>
      <c r="AO86" s="23" t="n">
        <v>1.4</v>
      </c>
    </row>
    <row r="87" customFormat="false" ht="13.2" hidden="false" customHeight="false" outlineLevel="0" collapsed="false">
      <c r="A87" s="33"/>
      <c r="B87" s="41" t="s">
        <v>308</v>
      </c>
      <c r="C87" s="60" t="n">
        <v>49.6</v>
      </c>
      <c r="D87" s="60" t="n">
        <v>115.78</v>
      </c>
      <c r="E87" s="26" t="n">
        <v>8</v>
      </c>
      <c r="F87" s="26" t="n">
        <f aca="false">120-D87</f>
        <v>4.22</v>
      </c>
      <c r="G87" s="33" t="s">
        <v>309</v>
      </c>
      <c r="H87" s="33"/>
      <c r="I87" s="26" t="n">
        <v>8</v>
      </c>
      <c r="J87" s="26" t="n">
        <v>5388</v>
      </c>
      <c r="K87" s="35" t="n">
        <f aca="false">+K93</f>
        <v>6.92969986666667</v>
      </c>
      <c r="L87" s="36" t="n">
        <f aca="false">+L93</f>
        <v>9.45348670895927</v>
      </c>
      <c r="M87" s="37" t="n">
        <f aca="false">+M93</f>
        <v>0.286072648221435</v>
      </c>
      <c r="N87" s="28" t="n">
        <v>939</v>
      </c>
      <c r="O87" s="28" t="n">
        <v>-22</v>
      </c>
      <c r="P87" s="28" t="n">
        <v>29.4</v>
      </c>
      <c r="Q87" s="54" t="n">
        <v>37643</v>
      </c>
      <c r="R87" s="55" t="s">
        <v>166</v>
      </c>
      <c r="S87" s="55" t="s">
        <v>215</v>
      </c>
      <c r="T87" s="23" t="n">
        <v>1</v>
      </c>
      <c r="U87" s="23" t="n">
        <v>14.67</v>
      </c>
      <c r="V87" s="54" t="n">
        <v>37786</v>
      </c>
      <c r="W87" s="55" t="s">
        <v>310</v>
      </c>
      <c r="X87" s="55" t="s">
        <v>163</v>
      </c>
      <c r="Y87" s="23" t="n">
        <v>15.43</v>
      </c>
      <c r="Z87" s="23" t="n">
        <v>23.3</v>
      </c>
      <c r="AA87" s="54" t="n">
        <v>37871</v>
      </c>
      <c r="AB87" s="55" t="s">
        <v>164</v>
      </c>
      <c r="AC87" s="55" t="s">
        <v>232</v>
      </c>
      <c r="AD87" s="23" t="n">
        <v>67.38</v>
      </c>
      <c r="AE87" s="23" t="n">
        <v>11.37</v>
      </c>
      <c r="AF87" s="54" t="n">
        <v>37942</v>
      </c>
      <c r="AG87" s="55" t="s">
        <v>173</v>
      </c>
      <c r="AH87" s="55" t="s">
        <v>175</v>
      </c>
      <c r="AI87" s="23" t="n">
        <v>1</v>
      </c>
      <c r="AJ87" s="23" t="n">
        <v>12.34</v>
      </c>
      <c r="AK87" s="54" t="n">
        <v>37977</v>
      </c>
      <c r="AL87" s="55" t="s">
        <v>166</v>
      </c>
      <c r="AM87" s="39" t="s">
        <v>167</v>
      </c>
      <c r="AN87" s="23" t="n">
        <v>1</v>
      </c>
      <c r="AO87" s="23" t="n">
        <v>1.33</v>
      </c>
    </row>
    <row r="88" customFormat="false" ht="13.2" hidden="false" customHeight="false" outlineLevel="0" collapsed="false">
      <c r="A88" s="33"/>
      <c r="B88" s="41" t="s">
        <v>311</v>
      </c>
      <c r="C88" s="26" t="n">
        <v>58.83</v>
      </c>
      <c r="D88" s="26" t="n">
        <v>122.58</v>
      </c>
      <c r="E88" s="26" t="n">
        <v>8</v>
      </c>
      <c r="F88" s="26" t="n">
        <f aca="false">120-D88</f>
        <v>-2.58</v>
      </c>
      <c r="G88" s="33" t="s">
        <v>288</v>
      </c>
      <c r="H88" s="33"/>
      <c r="I88" s="26" t="n">
        <v>8</v>
      </c>
      <c r="J88" s="26" t="n">
        <v>7063</v>
      </c>
      <c r="K88" s="35" t="n">
        <v>3.51052403333333</v>
      </c>
      <c r="L88" s="36" t="n">
        <v>13.6239404090618</v>
      </c>
      <c r="M88" s="37" t="n">
        <v>0.279419894588186</v>
      </c>
      <c r="N88" s="28" t="n">
        <v>382</v>
      </c>
      <c r="O88" s="28" t="n">
        <v>-34</v>
      </c>
      <c r="P88" s="28" t="n">
        <v>25.6</v>
      </c>
      <c r="Q88" s="54" t="n">
        <v>37684</v>
      </c>
      <c r="R88" s="55" t="s">
        <v>160</v>
      </c>
      <c r="S88" s="55" t="s">
        <v>161</v>
      </c>
      <c r="T88" s="23" t="n">
        <v>1</v>
      </c>
      <c r="U88" s="23" t="n">
        <v>10.67</v>
      </c>
      <c r="V88" s="54" t="n">
        <v>37751</v>
      </c>
      <c r="W88" s="55" t="s">
        <v>165</v>
      </c>
      <c r="X88" s="55" t="s">
        <v>162</v>
      </c>
      <c r="Y88" s="23" t="n">
        <v>17.89</v>
      </c>
      <c r="Z88" s="23" t="n">
        <v>21.68</v>
      </c>
      <c r="AA88" s="54" t="n">
        <v>37864</v>
      </c>
      <c r="AB88" s="55" t="s">
        <v>179</v>
      </c>
      <c r="AC88" s="55" t="s">
        <v>174</v>
      </c>
      <c r="AD88" s="23" t="n">
        <v>32.86</v>
      </c>
      <c r="AE88" s="23" t="n">
        <v>11.72</v>
      </c>
      <c r="AF88" s="54" t="n">
        <v>37942</v>
      </c>
      <c r="AG88" s="55" t="s">
        <v>173</v>
      </c>
      <c r="AH88" s="55" t="s">
        <v>175</v>
      </c>
      <c r="AI88" s="23" t="n">
        <v>1</v>
      </c>
      <c r="AJ88" s="23" t="n">
        <v>11.44</v>
      </c>
      <c r="AK88" s="54" t="n">
        <v>37977</v>
      </c>
      <c r="AL88" s="55" t="s">
        <v>166</v>
      </c>
      <c r="AM88" s="39" t="s">
        <v>167</v>
      </c>
      <c r="AN88" s="23" t="n">
        <v>1</v>
      </c>
      <c r="AO88" s="23" t="n">
        <v>1.36</v>
      </c>
    </row>
    <row r="89" customFormat="false" ht="13.2" hidden="false" customHeight="false" outlineLevel="0" collapsed="false">
      <c r="A89" s="33"/>
      <c r="B89" s="41" t="s">
        <v>287</v>
      </c>
      <c r="C89" s="26" t="n">
        <v>56.23</v>
      </c>
      <c r="D89" s="26" t="n">
        <v>120.73</v>
      </c>
      <c r="E89" s="26" t="n">
        <v>8</v>
      </c>
      <c r="F89" s="26" t="n">
        <f aca="false">120-D89</f>
        <v>-0.730000000000004</v>
      </c>
      <c r="G89" s="33" t="s">
        <v>288</v>
      </c>
      <c r="H89" s="33"/>
      <c r="I89" s="26" t="n">
        <v>8</v>
      </c>
      <c r="J89" s="26" t="n">
        <v>6119</v>
      </c>
      <c r="K89" s="35" t="n">
        <v>5.32641576666667</v>
      </c>
      <c r="L89" s="36" t="n">
        <v>11.4236803794935</v>
      </c>
      <c r="M89" s="37" t="n">
        <v>0.319778773509111</v>
      </c>
      <c r="N89" s="28" t="n">
        <v>695</v>
      </c>
      <c r="O89" s="28" t="n">
        <v>-32</v>
      </c>
      <c r="P89" s="28" t="n">
        <v>24.4</v>
      </c>
      <c r="Q89" s="54" t="n">
        <v>37684</v>
      </c>
      <c r="R89" s="55" t="s">
        <v>160</v>
      </c>
      <c r="S89" s="55" t="s">
        <v>161</v>
      </c>
      <c r="T89" s="23" t="n">
        <v>1</v>
      </c>
      <c r="U89" s="23" t="n">
        <v>10.67</v>
      </c>
      <c r="V89" s="54" t="n">
        <v>37751</v>
      </c>
      <c r="W89" s="55" t="s">
        <v>165</v>
      </c>
      <c r="X89" s="55" t="s">
        <v>162</v>
      </c>
      <c r="Y89" s="23" t="n">
        <v>17.89</v>
      </c>
      <c r="Z89" s="23" t="n">
        <v>21.68</v>
      </c>
      <c r="AA89" s="54" t="n">
        <v>37864</v>
      </c>
      <c r="AB89" s="55" t="s">
        <v>179</v>
      </c>
      <c r="AC89" s="55" t="s">
        <v>174</v>
      </c>
      <c r="AD89" s="23" t="n">
        <v>32.86</v>
      </c>
      <c r="AE89" s="23" t="n">
        <v>11.72</v>
      </c>
      <c r="AF89" s="54" t="n">
        <v>37942</v>
      </c>
      <c r="AG89" s="55" t="s">
        <v>173</v>
      </c>
      <c r="AH89" s="55" t="s">
        <v>175</v>
      </c>
      <c r="AI89" s="23" t="n">
        <v>1</v>
      </c>
      <c r="AJ89" s="23" t="n">
        <v>11.44</v>
      </c>
      <c r="AK89" s="54" t="n">
        <v>37977</v>
      </c>
      <c r="AL89" s="55" t="s">
        <v>166</v>
      </c>
      <c r="AM89" s="39" t="s">
        <v>167</v>
      </c>
      <c r="AN89" s="23" t="n">
        <v>1</v>
      </c>
      <c r="AO89" s="23" t="n">
        <v>1.36</v>
      </c>
    </row>
    <row r="90" customFormat="false" ht="13.2" hidden="false" customHeight="false" outlineLevel="0" collapsed="false">
      <c r="A90" s="33"/>
      <c r="B90" s="33" t="s">
        <v>312</v>
      </c>
      <c r="C90" s="26" t="n">
        <v>50.7</v>
      </c>
      <c r="D90" s="26" t="n">
        <v>120.45</v>
      </c>
      <c r="E90" s="26" t="n">
        <v>8</v>
      </c>
      <c r="F90" s="26" t="n">
        <f aca="false">120-D90</f>
        <v>-0.450000000000003</v>
      </c>
      <c r="G90" s="33" t="s">
        <v>313</v>
      </c>
      <c r="H90" s="33"/>
      <c r="I90" s="26" t="n">
        <v>8</v>
      </c>
      <c r="J90" s="26" t="n">
        <v>3756</v>
      </c>
      <c r="K90" s="35" t="n">
        <v>10.2883884</v>
      </c>
      <c r="L90" s="36" t="n">
        <v>13.0357403840612</v>
      </c>
      <c r="M90" s="37" t="n">
        <v>0.245665463031438</v>
      </c>
      <c r="N90" s="28" t="n">
        <v>346</v>
      </c>
      <c r="O90" s="28" t="n">
        <v>-18</v>
      </c>
      <c r="P90" s="28" t="n">
        <v>31.2</v>
      </c>
      <c r="Q90" s="54" t="n">
        <v>37664</v>
      </c>
      <c r="R90" s="55" t="n">
        <v>12</v>
      </c>
      <c r="S90" s="55" t="n">
        <v>2</v>
      </c>
      <c r="T90" s="26" t="n">
        <v>1</v>
      </c>
      <c r="U90" s="26" t="n">
        <v>13.8</v>
      </c>
      <c r="V90" s="54" t="n">
        <v>37744</v>
      </c>
      <c r="W90" s="55" t="n">
        <v>3</v>
      </c>
      <c r="X90" s="55" t="n">
        <v>5</v>
      </c>
      <c r="Y90" s="26" t="n">
        <v>25.55</v>
      </c>
      <c r="Z90" s="26" t="n">
        <v>12.86</v>
      </c>
      <c r="AA90" s="54" t="n">
        <v>37801</v>
      </c>
      <c r="AB90" s="55" t="n">
        <v>29</v>
      </c>
      <c r="AC90" s="55" t="n">
        <v>6</v>
      </c>
      <c r="AD90" s="26" t="n">
        <v>11.17</v>
      </c>
      <c r="AE90" s="26" t="n">
        <v>13.62</v>
      </c>
      <c r="AF90" s="54" t="n">
        <v>37921</v>
      </c>
      <c r="AG90" s="55" t="n">
        <v>27</v>
      </c>
      <c r="AH90" s="55" t="n">
        <v>10</v>
      </c>
      <c r="AI90" s="26" t="n">
        <v>1</v>
      </c>
      <c r="AJ90" s="26" t="n">
        <v>13.44</v>
      </c>
      <c r="AK90" s="54" t="n">
        <v>37977</v>
      </c>
      <c r="AL90" s="55" t="n">
        <v>22</v>
      </c>
      <c r="AM90" s="39" t="n">
        <v>12</v>
      </c>
      <c r="AN90" s="26" t="n">
        <v>1</v>
      </c>
      <c r="AO90" s="26" t="n">
        <v>1.36</v>
      </c>
    </row>
    <row r="91" customFormat="false" ht="13.2" hidden="false" customHeight="false" outlineLevel="0" collapsed="false">
      <c r="A91" s="33"/>
      <c r="B91" s="41" t="s">
        <v>314</v>
      </c>
      <c r="C91" s="26" t="n">
        <v>49.47</v>
      </c>
      <c r="D91" s="26" t="n">
        <v>119.6</v>
      </c>
      <c r="E91" s="26" t="n">
        <v>8</v>
      </c>
      <c r="F91" s="26" t="n">
        <f aca="false">120-D91</f>
        <v>0.400000000000006</v>
      </c>
      <c r="G91" s="24" t="s">
        <v>303</v>
      </c>
      <c r="H91" s="33"/>
      <c r="I91" s="26" t="n">
        <v>8</v>
      </c>
      <c r="J91" s="26" t="n">
        <v>3076</v>
      </c>
      <c r="K91" s="35" t="n">
        <f aca="false">+K84</f>
        <v>10.831535</v>
      </c>
      <c r="L91" s="36" t="n">
        <f aca="false">+L84</f>
        <v>8.87016486419268</v>
      </c>
      <c r="M91" s="37" t="n">
        <f aca="false">+M84</f>
        <v>0.330649862115704</v>
      </c>
      <c r="N91" s="28" t="n">
        <v>344</v>
      </c>
      <c r="O91" s="28" t="n">
        <v>-12</v>
      </c>
      <c r="P91" s="28" t="n">
        <v>30.3</v>
      </c>
      <c r="Q91" s="54" t="n">
        <v>37657</v>
      </c>
      <c r="R91" s="55" t="s">
        <v>162</v>
      </c>
      <c r="S91" s="55" t="s">
        <v>189</v>
      </c>
      <c r="T91" s="23" t="n">
        <v>1</v>
      </c>
      <c r="U91" s="23" t="n">
        <v>10.81</v>
      </c>
      <c r="V91" s="54" t="n">
        <v>37730</v>
      </c>
      <c r="W91" s="55" t="s">
        <v>188</v>
      </c>
      <c r="X91" s="55" t="s">
        <v>160</v>
      </c>
      <c r="Y91" s="23" t="n">
        <v>11.41</v>
      </c>
      <c r="Z91" s="23" t="n">
        <v>10.36</v>
      </c>
      <c r="AA91" s="54" t="n">
        <v>37808</v>
      </c>
      <c r="AB91" s="55" t="s">
        <v>163</v>
      </c>
      <c r="AC91" s="55" t="s">
        <v>164</v>
      </c>
      <c r="AD91" s="23" t="n">
        <v>18.49</v>
      </c>
      <c r="AE91" s="23" t="n">
        <v>13.89</v>
      </c>
      <c r="AF91" s="54" t="n">
        <v>37921</v>
      </c>
      <c r="AG91" s="55" t="s">
        <v>195</v>
      </c>
      <c r="AH91" s="55" t="s">
        <v>165</v>
      </c>
      <c r="AI91" s="23" t="n">
        <v>1</v>
      </c>
      <c r="AJ91" s="23" t="n">
        <v>11.07</v>
      </c>
      <c r="AK91" s="54" t="n">
        <v>37977</v>
      </c>
      <c r="AL91" s="55" t="s">
        <v>166</v>
      </c>
      <c r="AM91" s="39" t="s">
        <v>167</v>
      </c>
      <c r="AN91" s="23" t="n">
        <v>1</v>
      </c>
      <c r="AO91" s="23" t="n">
        <v>1.51</v>
      </c>
    </row>
    <row r="92" customFormat="false" ht="13.2" hidden="false" customHeight="false" outlineLevel="0" collapsed="false">
      <c r="A92" s="33"/>
      <c r="B92" s="33" t="s">
        <v>315</v>
      </c>
      <c r="C92" s="26" t="n">
        <v>50.68</v>
      </c>
      <c r="D92" s="26" t="n">
        <v>127.37</v>
      </c>
      <c r="E92" s="26" t="n">
        <v>8</v>
      </c>
      <c r="F92" s="26" t="n">
        <f aca="false">120-D92</f>
        <v>-7.37</v>
      </c>
      <c r="G92" s="33" t="s">
        <v>316</v>
      </c>
      <c r="H92" s="33"/>
      <c r="I92" s="26" t="n">
        <v>8</v>
      </c>
      <c r="J92" s="26" t="n">
        <v>3661</v>
      </c>
      <c r="K92" s="35" t="n">
        <v>9.7510929</v>
      </c>
      <c r="L92" s="36" t="n">
        <v>5.88331447053556</v>
      </c>
      <c r="M92" s="37" t="n">
        <v>0.444302279422497</v>
      </c>
      <c r="N92" s="28" t="n">
        <v>22</v>
      </c>
      <c r="O92" s="28" t="n">
        <v>-4</v>
      </c>
      <c r="P92" s="28" t="n">
        <v>18.4</v>
      </c>
      <c r="Q92" s="54" t="n">
        <v>37650</v>
      </c>
      <c r="R92" s="55" t="n">
        <v>29</v>
      </c>
      <c r="S92" s="55" t="n">
        <v>1</v>
      </c>
      <c r="T92" s="26" t="n">
        <v>1</v>
      </c>
      <c r="U92" s="26" t="n">
        <v>11.07</v>
      </c>
      <c r="V92" s="54" t="n">
        <v>37737</v>
      </c>
      <c r="W92" s="55" t="n">
        <v>26</v>
      </c>
      <c r="X92" s="55" t="n">
        <v>4</v>
      </c>
      <c r="Y92" s="26" t="n">
        <v>1</v>
      </c>
      <c r="Z92" s="26" t="n">
        <v>12.87</v>
      </c>
      <c r="AA92" s="54" t="n">
        <v>37808</v>
      </c>
      <c r="AB92" s="55" t="n">
        <v>6</v>
      </c>
      <c r="AC92" s="55" t="n">
        <v>7</v>
      </c>
      <c r="AD92" s="26" t="n">
        <v>1</v>
      </c>
      <c r="AE92" s="26" t="n">
        <v>12.57</v>
      </c>
      <c r="AF92" s="54" t="n">
        <v>37921</v>
      </c>
      <c r="AG92" s="55" t="n">
        <v>27</v>
      </c>
      <c r="AH92" s="55" t="n">
        <v>10</v>
      </c>
      <c r="AI92" s="26" t="n">
        <v>1</v>
      </c>
      <c r="AJ92" s="26" t="n">
        <v>12.94</v>
      </c>
      <c r="AK92" s="54" t="n">
        <v>37977</v>
      </c>
      <c r="AL92" s="55" t="n">
        <v>22</v>
      </c>
      <c r="AM92" s="39" t="n">
        <v>12</v>
      </c>
      <c r="AN92" s="26" t="n">
        <v>1</v>
      </c>
      <c r="AO92" s="26" t="n">
        <v>1.47</v>
      </c>
    </row>
    <row r="93" customFormat="false" ht="13.2" hidden="false" customHeight="false" outlineLevel="0" collapsed="false">
      <c r="A93" s="33"/>
      <c r="B93" s="41" t="s">
        <v>317</v>
      </c>
      <c r="C93" s="26" t="n">
        <v>53.88</v>
      </c>
      <c r="D93" s="26" t="n">
        <v>122.68</v>
      </c>
      <c r="E93" s="26" t="n">
        <v>8</v>
      </c>
      <c r="F93" s="26" t="n">
        <f aca="false">120-D93</f>
        <v>-2.68000000000001</v>
      </c>
      <c r="G93" s="33" t="s">
        <v>309</v>
      </c>
      <c r="H93" s="33"/>
      <c r="I93" s="26" t="n">
        <v>8</v>
      </c>
      <c r="J93" s="26" t="n">
        <v>5388</v>
      </c>
      <c r="K93" s="35" t="n">
        <v>6.92969986666667</v>
      </c>
      <c r="L93" s="36" t="n">
        <v>9.45348670895927</v>
      </c>
      <c r="M93" s="37" t="n">
        <v>0.286072648221435</v>
      </c>
      <c r="N93" s="28" t="n">
        <v>691</v>
      </c>
      <c r="O93" s="28" t="n">
        <v>-28</v>
      </c>
      <c r="P93" s="28" t="n">
        <v>25.4</v>
      </c>
      <c r="Q93" s="54" t="n">
        <v>37643</v>
      </c>
      <c r="R93" s="55" t="s">
        <v>166</v>
      </c>
      <c r="S93" s="55" t="s">
        <v>215</v>
      </c>
      <c r="T93" s="23" t="n">
        <v>1</v>
      </c>
      <c r="U93" s="23" t="n">
        <v>14.67</v>
      </c>
      <c r="V93" s="54" t="n">
        <v>37786</v>
      </c>
      <c r="W93" s="55" t="s">
        <v>310</v>
      </c>
      <c r="X93" s="55" t="s">
        <v>163</v>
      </c>
      <c r="Y93" s="23" t="n">
        <v>15.43</v>
      </c>
      <c r="Z93" s="23" t="n">
        <v>23.3</v>
      </c>
      <c r="AA93" s="54" t="n">
        <v>37871</v>
      </c>
      <c r="AB93" s="55" t="s">
        <v>164</v>
      </c>
      <c r="AC93" s="55" t="s">
        <v>232</v>
      </c>
      <c r="AD93" s="23" t="n">
        <v>67.38</v>
      </c>
      <c r="AE93" s="23" t="n">
        <v>11.37</v>
      </c>
      <c r="AF93" s="54" t="n">
        <v>37942</v>
      </c>
      <c r="AG93" s="55" t="s">
        <v>173</v>
      </c>
      <c r="AH93" s="55" t="s">
        <v>175</v>
      </c>
      <c r="AI93" s="23" t="n">
        <v>1</v>
      </c>
      <c r="AJ93" s="23" t="n">
        <v>12.34</v>
      </c>
      <c r="AK93" s="54" t="n">
        <v>37977</v>
      </c>
      <c r="AL93" s="55" t="s">
        <v>166</v>
      </c>
      <c r="AM93" s="39" t="s">
        <v>167</v>
      </c>
      <c r="AN93" s="23" t="n">
        <v>1</v>
      </c>
      <c r="AO93" s="23" t="n">
        <v>1.33</v>
      </c>
    </row>
    <row r="94" customFormat="false" ht="13.2" hidden="false" customHeight="false" outlineLevel="0" collapsed="false">
      <c r="A94" s="33"/>
      <c r="B94" s="33" t="s">
        <v>318</v>
      </c>
      <c r="C94" s="26" t="n">
        <v>54.3</v>
      </c>
      <c r="D94" s="26" t="n">
        <v>130.43</v>
      </c>
      <c r="E94" s="26" t="n">
        <v>8</v>
      </c>
      <c r="F94" s="26" t="n">
        <f aca="false">120-D94</f>
        <v>-10.43</v>
      </c>
      <c r="G94" s="33" t="s">
        <v>319</v>
      </c>
      <c r="H94" s="33"/>
      <c r="I94" s="26" t="n">
        <v>8</v>
      </c>
      <c r="J94" s="26" t="n">
        <v>4117</v>
      </c>
      <c r="K94" s="35" t="n">
        <v>9.0701113</v>
      </c>
      <c r="L94" s="36" t="n">
        <v>5.84086606566413</v>
      </c>
      <c r="M94" s="37" t="n">
        <v>0.462876071708337</v>
      </c>
      <c r="N94" s="28" t="n">
        <v>34</v>
      </c>
      <c r="O94" s="28" t="n">
        <v>-11</v>
      </c>
      <c r="P94" s="28" t="n">
        <v>17.3</v>
      </c>
      <c r="Q94" s="54" t="n">
        <v>37657</v>
      </c>
      <c r="R94" s="55" t="n">
        <v>5</v>
      </c>
      <c r="S94" s="55" t="n">
        <v>2</v>
      </c>
      <c r="T94" s="26" t="n">
        <v>1</v>
      </c>
      <c r="U94" s="26" t="n">
        <v>11.25</v>
      </c>
      <c r="V94" s="54" t="n">
        <v>37744</v>
      </c>
      <c r="W94" s="55" t="n">
        <v>3</v>
      </c>
      <c r="X94" s="55" t="n">
        <v>5</v>
      </c>
      <c r="Y94" s="26" t="n">
        <v>1</v>
      </c>
      <c r="Z94" s="26" t="n">
        <v>12.93</v>
      </c>
      <c r="AA94" s="54" t="n">
        <v>37822</v>
      </c>
      <c r="AB94" s="55" t="n">
        <v>20</v>
      </c>
      <c r="AC94" s="55" t="n">
        <v>7</v>
      </c>
      <c r="AD94" s="26" t="n">
        <v>1</v>
      </c>
      <c r="AE94" s="26" t="n">
        <v>12.37</v>
      </c>
      <c r="AF94" s="54" t="n">
        <v>37921</v>
      </c>
      <c r="AG94" s="55" t="n">
        <v>27</v>
      </c>
      <c r="AH94" s="55" t="n">
        <v>10</v>
      </c>
      <c r="AI94" s="26" t="n">
        <v>1</v>
      </c>
      <c r="AJ94" s="26" t="n">
        <v>13.23</v>
      </c>
      <c r="AK94" s="54" t="n">
        <v>37977</v>
      </c>
      <c r="AL94" s="55" t="n">
        <v>22</v>
      </c>
      <c r="AM94" s="39" t="n">
        <v>12</v>
      </c>
      <c r="AN94" s="26" t="n">
        <v>1</v>
      </c>
      <c r="AO94" s="26" t="n">
        <v>1.6</v>
      </c>
    </row>
    <row r="95" customFormat="false" ht="13.2" hidden="false" customHeight="false" outlineLevel="0" collapsed="false">
      <c r="A95" s="33"/>
      <c r="B95" s="61" t="s">
        <v>320</v>
      </c>
      <c r="C95" s="26" t="n">
        <v>54.82</v>
      </c>
      <c r="D95" s="26" t="n">
        <v>127.18</v>
      </c>
      <c r="E95" s="26" t="n">
        <v>8</v>
      </c>
      <c r="F95" s="26" t="n">
        <f aca="false">120-D95</f>
        <v>-7.18000000000001</v>
      </c>
      <c r="G95" s="33" t="s">
        <v>309</v>
      </c>
      <c r="H95" s="33"/>
      <c r="I95" s="26" t="n">
        <v>8</v>
      </c>
      <c r="J95" s="26" t="n">
        <v>5290</v>
      </c>
      <c r="K95" s="35" t="n">
        <v>6.73964766666667</v>
      </c>
      <c r="L95" s="36" t="n">
        <v>9.04052550287668</v>
      </c>
      <c r="M95" s="37" t="n">
        <v>0.284073665576855</v>
      </c>
      <c r="N95" s="28" t="n">
        <v>523</v>
      </c>
      <c r="O95" s="28" t="n">
        <v>-24</v>
      </c>
      <c r="P95" s="28" t="n">
        <v>25</v>
      </c>
      <c r="Q95" s="54" t="n">
        <v>37643</v>
      </c>
      <c r="R95" s="55" t="s">
        <v>166</v>
      </c>
      <c r="S95" s="55" t="s">
        <v>215</v>
      </c>
      <c r="T95" s="23" t="n">
        <v>1</v>
      </c>
      <c r="U95" s="23" t="n">
        <v>14.67</v>
      </c>
      <c r="V95" s="54" t="n">
        <v>37786</v>
      </c>
      <c r="W95" s="55" t="s">
        <v>310</v>
      </c>
      <c r="X95" s="55" t="s">
        <v>163</v>
      </c>
      <c r="Y95" s="23" t="n">
        <v>15.43</v>
      </c>
      <c r="Z95" s="23" t="n">
        <v>23.3</v>
      </c>
      <c r="AA95" s="54" t="n">
        <v>37871</v>
      </c>
      <c r="AB95" s="55" t="s">
        <v>164</v>
      </c>
      <c r="AC95" s="55" t="s">
        <v>232</v>
      </c>
      <c r="AD95" s="23" t="n">
        <v>67.38</v>
      </c>
      <c r="AE95" s="23" t="n">
        <v>11.37</v>
      </c>
      <c r="AF95" s="54" t="n">
        <v>37942</v>
      </c>
      <c r="AG95" s="55" t="s">
        <v>173</v>
      </c>
      <c r="AH95" s="55" t="s">
        <v>175</v>
      </c>
      <c r="AI95" s="23" t="n">
        <v>1</v>
      </c>
      <c r="AJ95" s="23" t="n">
        <v>12.34</v>
      </c>
      <c r="AK95" s="54" t="n">
        <v>37977</v>
      </c>
      <c r="AL95" s="55" t="s">
        <v>166</v>
      </c>
      <c r="AM95" s="39" t="s">
        <v>167</v>
      </c>
      <c r="AN95" s="23" t="n">
        <v>1</v>
      </c>
      <c r="AO95" s="23" t="n">
        <v>1.33</v>
      </c>
    </row>
    <row r="96" customFormat="false" ht="13.2" hidden="false" customHeight="false" outlineLevel="0" collapsed="false">
      <c r="A96" s="33"/>
      <c r="B96" s="61" t="s">
        <v>321</v>
      </c>
      <c r="C96" s="26" t="n">
        <v>50</v>
      </c>
      <c r="D96" s="26" t="n">
        <v>127.42</v>
      </c>
      <c r="E96" s="26" t="n">
        <v>8</v>
      </c>
      <c r="F96" s="26" t="n">
        <f aca="false">120-D96</f>
        <v>-7.42</v>
      </c>
      <c r="G96" s="33" t="s">
        <v>307</v>
      </c>
      <c r="H96" s="33"/>
      <c r="I96" s="26" t="n">
        <v>8</v>
      </c>
      <c r="J96" s="26" t="n">
        <v>3076</v>
      </c>
      <c r="K96" s="35" t="n">
        <f aca="false">+K101</f>
        <v>10.8885364</v>
      </c>
      <c r="L96" s="36" t="n">
        <f aca="false">+L101</f>
        <v>8.05878116224199</v>
      </c>
      <c r="M96" s="37" t="n">
        <f aca="false">+M101</f>
        <v>0.350677333222931</v>
      </c>
      <c r="N96" s="28" t="n">
        <v>98</v>
      </c>
      <c r="O96" s="28" t="n">
        <v>-1</v>
      </c>
      <c r="P96" s="28" t="n">
        <v>18.7</v>
      </c>
      <c r="Q96" s="54" t="n">
        <v>37684</v>
      </c>
      <c r="R96" s="55" t="s">
        <v>160</v>
      </c>
      <c r="S96" s="55" t="s">
        <v>161</v>
      </c>
      <c r="T96" s="23" t="n">
        <v>1</v>
      </c>
      <c r="U96" s="23" t="n">
        <v>10.73</v>
      </c>
      <c r="V96" s="54" t="n">
        <v>37751</v>
      </c>
      <c r="W96" s="55" t="s">
        <v>165</v>
      </c>
      <c r="X96" s="55" t="s">
        <v>162</v>
      </c>
      <c r="Y96" s="23" t="n">
        <v>1</v>
      </c>
      <c r="Z96" s="23" t="n">
        <v>13.35</v>
      </c>
      <c r="AA96" s="54" t="n">
        <v>37836</v>
      </c>
      <c r="AB96" s="55" t="s">
        <v>161</v>
      </c>
      <c r="AC96" s="55" t="s">
        <v>174</v>
      </c>
      <c r="AD96" s="23" t="n">
        <v>11.79</v>
      </c>
      <c r="AE96" s="23" t="n">
        <v>15.51</v>
      </c>
      <c r="AF96" s="54" t="n">
        <v>37942</v>
      </c>
      <c r="AG96" s="55" t="s">
        <v>173</v>
      </c>
      <c r="AH96" s="55" t="s">
        <v>175</v>
      </c>
      <c r="AI96" s="23" t="n">
        <v>1</v>
      </c>
      <c r="AJ96" s="23" t="n">
        <v>13.89</v>
      </c>
      <c r="AK96" s="54" t="n">
        <v>37977</v>
      </c>
      <c r="AL96" s="55" t="s">
        <v>166</v>
      </c>
      <c r="AM96" s="39" t="s">
        <v>167</v>
      </c>
      <c r="AN96" s="23" t="n">
        <v>1</v>
      </c>
      <c r="AO96" s="23" t="n">
        <v>1.4</v>
      </c>
    </row>
    <row r="97" customFormat="false" ht="13.2" hidden="false" customHeight="false" outlineLevel="0" collapsed="false">
      <c r="A97" s="33"/>
      <c r="B97" s="61" t="s">
        <v>322</v>
      </c>
      <c r="C97" s="71" t="n">
        <v>49</v>
      </c>
      <c r="D97" s="71" t="n">
        <v>119.39</v>
      </c>
      <c r="E97" s="26" t="n">
        <v>8</v>
      </c>
      <c r="F97" s="26" t="n">
        <f aca="false">120-D97</f>
        <v>0.609999999999999</v>
      </c>
      <c r="G97" s="33" t="s">
        <v>305</v>
      </c>
      <c r="H97" s="33"/>
      <c r="I97" s="26" t="n">
        <v>8</v>
      </c>
      <c r="J97" s="26" t="n">
        <v>3318</v>
      </c>
      <c r="K97" s="35" t="n">
        <v>10.5692435333333</v>
      </c>
      <c r="L97" s="36" t="n">
        <v>12.2187804094602</v>
      </c>
      <c r="M97" s="37" t="n">
        <v>0.277064381749522</v>
      </c>
      <c r="N97" s="28" t="n">
        <v>344</v>
      </c>
      <c r="O97" s="28" t="n">
        <v>-12</v>
      </c>
      <c r="P97" s="28" t="n">
        <v>18.4</v>
      </c>
      <c r="Q97" s="54" t="n">
        <v>37657</v>
      </c>
      <c r="R97" s="55" t="n">
        <v>5</v>
      </c>
      <c r="S97" s="55" t="n">
        <v>2</v>
      </c>
      <c r="T97" s="26" t="n">
        <v>1</v>
      </c>
      <c r="U97" s="26" t="n">
        <v>11.33</v>
      </c>
      <c r="V97" s="54" t="n">
        <v>37751</v>
      </c>
      <c r="W97" s="55" t="n">
        <v>10</v>
      </c>
      <c r="X97" s="55" t="n">
        <v>5</v>
      </c>
      <c r="Y97" s="26" t="n">
        <v>10.37</v>
      </c>
      <c r="Z97" s="26" t="n">
        <v>24.47</v>
      </c>
      <c r="AA97" s="54" t="n">
        <v>37850</v>
      </c>
      <c r="AB97" s="55" t="n">
        <v>17</v>
      </c>
      <c r="AC97" s="55" t="n">
        <v>8</v>
      </c>
      <c r="AD97" s="26" t="n">
        <v>11.81</v>
      </c>
      <c r="AE97" s="26" t="n">
        <v>12.76</v>
      </c>
      <c r="AF97" s="54" t="n">
        <v>37921</v>
      </c>
      <c r="AG97" s="55" t="n">
        <v>27</v>
      </c>
      <c r="AH97" s="55" t="n">
        <v>10</v>
      </c>
      <c r="AI97" s="26" t="n">
        <v>1</v>
      </c>
      <c r="AJ97" s="26" t="n">
        <v>13.16</v>
      </c>
      <c r="AK97" s="54" t="n">
        <v>37977</v>
      </c>
      <c r="AL97" s="55" t="n">
        <v>22</v>
      </c>
      <c r="AM97" s="39" t="n">
        <v>12</v>
      </c>
      <c r="AN97" s="26" t="n">
        <v>1</v>
      </c>
      <c r="AO97" s="26" t="n">
        <v>1.49</v>
      </c>
    </row>
    <row r="98" customFormat="false" ht="13.2" hidden="false" customHeight="false" outlineLevel="0" collapsed="false">
      <c r="A98" s="33"/>
      <c r="B98" s="33" t="s">
        <v>323</v>
      </c>
      <c r="C98" s="26" t="n">
        <v>54.47</v>
      </c>
      <c r="D98" s="26" t="n">
        <v>128.58</v>
      </c>
      <c r="E98" s="26" t="n">
        <v>8</v>
      </c>
      <c r="F98" s="26" t="n">
        <f aca="false">120-D98</f>
        <v>-8.58000000000001</v>
      </c>
      <c r="G98" s="33" t="s">
        <v>313</v>
      </c>
      <c r="H98" s="33"/>
      <c r="I98" s="26" t="n">
        <v>8</v>
      </c>
      <c r="J98" s="26" t="n">
        <v>3756</v>
      </c>
      <c r="K98" s="35" t="n">
        <v>10.3</v>
      </c>
      <c r="L98" s="36" t="n">
        <f aca="false">+L90</f>
        <v>13.0357403840612</v>
      </c>
      <c r="M98" s="37" t="n">
        <f aca="false">+M90</f>
        <v>0.245665463031438</v>
      </c>
      <c r="N98" s="28" t="n">
        <v>217</v>
      </c>
      <c r="O98" s="28" t="n">
        <v>-17</v>
      </c>
      <c r="P98" s="28" t="n">
        <v>25.6</v>
      </c>
      <c r="Q98" s="54" t="n">
        <v>37664</v>
      </c>
      <c r="R98" s="55" t="n">
        <v>12</v>
      </c>
      <c r="S98" s="55" t="n">
        <v>2</v>
      </c>
      <c r="T98" s="26" t="n">
        <v>1</v>
      </c>
      <c r="U98" s="26" t="n">
        <v>13.8</v>
      </c>
      <c r="V98" s="54" t="n">
        <v>37744</v>
      </c>
      <c r="W98" s="55" t="n">
        <v>3</v>
      </c>
      <c r="X98" s="55" t="n">
        <v>5</v>
      </c>
      <c r="Y98" s="26" t="n">
        <v>25.55</v>
      </c>
      <c r="Z98" s="26" t="n">
        <v>12.86</v>
      </c>
      <c r="AA98" s="54" t="n">
        <v>37801</v>
      </c>
      <c r="AB98" s="55" t="n">
        <v>29</v>
      </c>
      <c r="AC98" s="55" t="n">
        <v>6</v>
      </c>
      <c r="AD98" s="26" t="n">
        <v>11.17</v>
      </c>
      <c r="AE98" s="26" t="n">
        <v>13.62</v>
      </c>
      <c r="AF98" s="54" t="n">
        <v>37921</v>
      </c>
      <c r="AG98" s="55" t="n">
        <v>27</v>
      </c>
      <c r="AH98" s="55" t="n">
        <v>10</v>
      </c>
      <c r="AI98" s="26" t="n">
        <v>1</v>
      </c>
      <c r="AJ98" s="26" t="n">
        <v>13.44</v>
      </c>
      <c r="AK98" s="54" t="n">
        <v>37977</v>
      </c>
      <c r="AL98" s="55" t="n">
        <v>22</v>
      </c>
      <c r="AM98" s="39" t="n">
        <v>12</v>
      </c>
      <c r="AN98" s="26" t="n">
        <v>1</v>
      </c>
      <c r="AO98" s="26" t="n">
        <v>1.36</v>
      </c>
    </row>
    <row r="99" customFormat="false" ht="13.2" hidden="false" customHeight="false" outlineLevel="0" collapsed="false">
      <c r="A99" s="33"/>
      <c r="B99" s="33" t="s">
        <v>324</v>
      </c>
      <c r="C99" s="26" t="n">
        <v>49.08</v>
      </c>
      <c r="D99" s="26" t="n">
        <v>125.77</v>
      </c>
      <c r="E99" s="26" t="n">
        <v>8</v>
      </c>
      <c r="F99" s="26" t="n">
        <f aca="false">120-D99</f>
        <v>-5.77</v>
      </c>
      <c r="G99" s="33" t="s">
        <v>307</v>
      </c>
      <c r="H99" s="33"/>
      <c r="I99" s="26" t="n">
        <v>8</v>
      </c>
      <c r="J99" s="26" t="n">
        <v>3076</v>
      </c>
      <c r="K99" s="35" t="n">
        <f aca="false">+K101</f>
        <v>10.8885364</v>
      </c>
      <c r="L99" s="36" t="n">
        <f aca="false">+L101</f>
        <v>8.05878116224199</v>
      </c>
      <c r="M99" s="37" t="n">
        <f aca="false">+M101</f>
        <v>0.350677333222931</v>
      </c>
      <c r="N99" s="28" t="n">
        <v>24</v>
      </c>
      <c r="O99" s="28" t="n">
        <v>-2</v>
      </c>
      <c r="P99" s="28" t="n">
        <v>20.1</v>
      </c>
      <c r="Q99" s="54" t="n">
        <v>37684</v>
      </c>
      <c r="R99" s="55" t="s">
        <v>160</v>
      </c>
      <c r="S99" s="55" t="s">
        <v>161</v>
      </c>
      <c r="T99" s="23" t="n">
        <v>1</v>
      </c>
      <c r="U99" s="23" t="n">
        <v>10.73</v>
      </c>
      <c r="V99" s="54" t="n">
        <v>37751</v>
      </c>
      <c r="W99" s="55" t="s">
        <v>165</v>
      </c>
      <c r="X99" s="55" t="s">
        <v>162</v>
      </c>
      <c r="Y99" s="23" t="n">
        <v>1</v>
      </c>
      <c r="Z99" s="23" t="n">
        <v>13.35</v>
      </c>
      <c r="AA99" s="54" t="n">
        <v>37836</v>
      </c>
      <c r="AB99" s="55" t="s">
        <v>161</v>
      </c>
      <c r="AC99" s="55" t="s">
        <v>174</v>
      </c>
      <c r="AD99" s="23" t="n">
        <v>11.79</v>
      </c>
      <c r="AE99" s="23" t="n">
        <v>15.51</v>
      </c>
      <c r="AF99" s="54" t="n">
        <v>37942</v>
      </c>
      <c r="AG99" s="55" t="s">
        <v>173</v>
      </c>
      <c r="AH99" s="55" t="s">
        <v>175</v>
      </c>
      <c r="AI99" s="23" t="n">
        <v>1</v>
      </c>
      <c r="AJ99" s="23" t="n">
        <v>13.89</v>
      </c>
      <c r="AK99" s="54" t="n">
        <v>37977</v>
      </c>
      <c r="AL99" s="55" t="s">
        <v>166</v>
      </c>
      <c r="AM99" s="39" t="s">
        <v>167</v>
      </c>
      <c r="AN99" s="23" t="n">
        <v>1</v>
      </c>
      <c r="AO99" s="23" t="n">
        <v>1.4</v>
      </c>
    </row>
    <row r="100" customFormat="false" ht="13.2" hidden="false" customHeight="false" outlineLevel="0" collapsed="false">
      <c r="A100" s="33"/>
      <c r="B100" s="40" t="s">
        <v>325</v>
      </c>
      <c r="C100" s="26" t="n">
        <v>49.18</v>
      </c>
      <c r="D100" s="26" t="n">
        <v>123.17</v>
      </c>
      <c r="E100" s="26" t="n">
        <v>8</v>
      </c>
      <c r="F100" s="26" t="n">
        <f aca="false">120-D100</f>
        <v>-3.17</v>
      </c>
      <c r="G100" s="33" t="s">
        <v>326</v>
      </c>
      <c r="H100" s="33"/>
      <c r="I100" s="26" t="n">
        <v>8</v>
      </c>
      <c r="J100" s="26" t="n">
        <v>3007</v>
      </c>
      <c r="K100" s="35" t="n">
        <v>11.0667989666667</v>
      </c>
      <c r="L100" s="36" t="n">
        <v>8.90873860465469</v>
      </c>
      <c r="M100" s="37" t="n">
        <v>0.335900987302809</v>
      </c>
      <c r="N100" s="28" t="n">
        <v>2</v>
      </c>
      <c r="O100" s="28" t="n">
        <v>-5</v>
      </c>
      <c r="P100" s="28" t="n">
        <v>23.2</v>
      </c>
      <c r="Q100" s="54" t="n">
        <v>37657</v>
      </c>
      <c r="R100" s="55" t="s">
        <v>162</v>
      </c>
      <c r="S100" s="55" t="s">
        <v>189</v>
      </c>
      <c r="T100" s="23" t="n">
        <v>1</v>
      </c>
      <c r="U100" s="23" t="n">
        <v>11.96</v>
      </c>
      <c r="V100" s="54" t="n">
        <v>37751</v>
      </c>
      <c r="W100" s="55" t="s">
        <v>165</v>
      </c>
      <c r="X100" s="55" t="s">
        <v>162</v>
      </c>
      <c r="Y100" s="23" t="n">
        <v>1</v>
      </c>
      <c r="Z100" s="23" t="n">
        <v>14.49</v>
      </c>
      <c r="AA100" s="54" t="n">
        <v>37794</v>
      </c>
      <c r="AB100" s="55" t="s">
        <v>166</v>
      </c>
      <c r="AC100" s="55" t="s">
        <v>163</v>
      </c>
      <c r="AD100" s="23" t="n">
        <v>17.22</v>
      </c>
      <c r="AE100" s="23" t="n">
        <v>12.13</v>
      </c>
      <c r="AF100" s="54" t="n">
        <v>37914</v>
      </c>
      <c r="AG100" s="55" t="s">
        <v>207</v>
      </c>
      <c r="AH100" s="55" t="s">
        <v>165</v>
      </c>
      <c r="AI100" s="23" t="n">
        <v>1</v>
      </c>
      <c r="AJ100" s="23" t="n">
        <v>17.02</v>
      </c>
      <c r="AK100" s="54" t="n">
        <v>37977</v>
      </c>
      <c r="AL100" s="55" t="s">
        <v>166</v>
      </c>
      <c r="AM100" s="39" t="s">
        <v>167</v>
      </c>
      <c r="AN100" s="23" t="n">
        <v>1</v>
      </c>
      <c r="AO100" s="23" t="n">
        <v>1.37</v>
      </c>
    </row>
    <row r="101" customFormat="false" ht="13.2" hidden="false" customHeight="false" outlineLevel="0" collapsed="false">
      <c r="A101" s="33"/>
      <c r="B101" s="33" t="s">
        <v>327</v>
      </c>
      <c r="C101" s="26" t="n">
        <v>48.65</v>
      </c>
      <c r="D101" s="26" t="n">
        <v>123.43</v>
      </c>
      <c r="E101" s="26" t="n">
        <v>8</v>
      </c>
      <c r="F101" s="26" t="n">
        <f aca="false">120-D101</f>
        <v>-3.43000000000001</v>
      </c>
      <c r="G101" s="33" t="s">
        <v>307</v>
      </c>
      <c r="H101" s="33"/>
      <c r="I101" s="26" t="n">
        <v>8</v>
      </c>
      <c r="J101" s="26" t="n">
        <v>3076</v>
      </c>
      <c r="K101" s="35" t="n">
        <v>10.8885364</v>
      </c>
      <c r="L101" s="36" t="n">
        <v>8.05878116224199</v>
      </c>
      <c r="M101" s="37" t="n">
        <v>0.350677333222931</v>
      </c>
      <c r="N101" s="28" t="n">
        <v>19</v>
      </c>
      <c r="O101" s="28" t="n">
        <v>-3</v>
      </c>
      <c r="P101" s="28" t="n">
        <v>24.1</v>
      </c>
      <c r="Q101" s="54" t="n">
        <v>37684</v>
      </c>
      <c r="R101" s="55" t="s">
        <v>160</v>
      </c>
      <c r="S101" s="55" t="s">
        <v>161</v>
      </c>
      <c r="T101" s="23" t="n">
        <v>1</v>
      </c>
      <c r="U101" s="23" t="n">
        <v>10.73</v>
      </c>
      <c r="V101" s="54" t="n">
        <v>37751</v>
      </c>
      <c r="W101" s="55" t="s">
        <v>165</v>
      </c>
      <c r="X101" s="55" t="s">
        <v>162</v>
      </c>
      <c r="Y101" s="23" t="n">
        <v>1</v>
      </c>
      <c r="Z101" s="23" t="n">
        <v>13.35</v>
      </c>
      <c r="AA101" s="54" t="n">
        <v>37836</v>
      </c>
      <c r="AB101" s="55" t="s">
        <v>161</v>
      </c>
      <c r="AC101" s="55" t="s">
        <v>174</v>
      </c>
      <c r="AD101" s="23" t="n">
        <v>11.79</v>
      </c>
      <c r="AE101" s="23" t="n">
        <v>15.51</v>
      </c>
      <c r="AF101" s="54" t="n">
        <v>37942</v>
      </c>
      <c r="AG101" s="55" t="s">
        <v>173</v>
      </c>
      <c r="AH101" s="55" t="s">
        <v>175</v>
      </c>
      <c r="AI101" s="23" t="n">
        <v>1</v>
      </c>
      <c r="AJ101" s="23" t="n">
        <v>13.89</v>
      </c>
      <c r="AK101" s="54" t="n">
        <v>37977</v>
      </c>
      <c r="AL101" s="55" t="s">
        <v>166</v>
      </c>
      <c r="AM101" s="39" t="s">
        <v>167</v>
      </c>
      <c r="AN101" s="23" t="n">
        <v>1</v>
      </c>
      <c r="AO101" s="23" t="n">
        <v>1.4</v>
      </c>
    </row>
    <row r="102" customFormat="false" ht="13.8" hidden="false" customHeight="false" outlineLevel="0" collapsed="false">
      <c r="A102" s="44"/>
      <c r="B102" s="56" t="s">
        <v>328</v>
      </c>
      <c r="C102" s="45" t="n">
        <v>52.18</v>
      </c>
      <c r="D102" s="45" t="n">
        <v>122.05</v>
      </c>
      <c r="E102" s="45" t="n">
        <v>8</v>
      </c>
      <c r="F102" s="45" t="n">
        <f aca="false">120-D102</f>
        <v>-2.05</v>
      </c>
      <c r="G102" s="44" t="s">
        <v>309</v>
      </c>
      <c r="H102" s="44"/>
      <c r="I102" s="45" t="n">
        <v>8</v>
      </c>
      <c r="J102" s="45" t="n">
        <v>5105</v>
      </c>
      <c r="K102" s="47" t="n">
        <v>7.2029845</v>
      </c>
      <c r="L102" s="48" t="n">
        <v>9.56156240518661</v>
      </c>
      <c r="M102" s="49" t="n">
        <v>0.290469393433216</v>
      </c>
      <c r="N102" s="50" t="n">
        <v>940</v>
      </c>
      <c r="O102" s="50" t="n">
        <v>-26</v>
      </c>
      <c r="P102" s="50" t="n">
        <v>25.9</v>
      </c>
      <c r="Q102" s="57" t="n">
        <v>37643</v>
      </c>
      <c r="R102" s="58" t="s">
        <v>166</v>
      </c>
      <c r="S102" s="58" t="s">
        <v>215</v>
      </c>
      <c r="T102" s="53" t="n">
        <v>1</v>
      </c>
      <c r="U102" s="53" t="n">
        <v>14.67</v>
      </c>
      <c r="V102" s="57" t="n">
        <v>37786</v>
      </c>
      <c r="W102" s="58" t="s">
        <v>310</v>
      </c>
      <c r="X102" s="58" t="s">
        <v>163</v>
      </c>
      <c r="Y102" s="53" t="n">
        <v>15.43</v>
      </c>
      <c r="Z102" s="53" t="n">
        <v>23.3</v>
      </c>
      <c r="AA102" s="57" t="n">
        <v>37871</v>
      </c>
      <c r="AB102" s="58" t="s">
        <v>164</v>
      </c>
      <c r="AC102" s="58" t="s">
        <v>232</v>
      </c>
      <c r="AD102" s="53" t="n">
        <v>67.38</v>
      </c>
      <c r="AE102" s="53" t="n">
        <v>11.37</v>
      </c>
      <c r="AF102" s="57" t="n">
        <v>37942</v>
      </c>
      <c r="AG102" s="58" t="s">
        <v>173</v>
      </c>
      <c r="AH102" s="58" t="s">
        <v>175</v>
      </c>
      <c r="AI102" s="53" t="n">
        <v>1</v>
      </c>
      <c r="AJ102" s="53" t="n">
        <v>12.34</v>
      </c>
      <c r="AK102" s="57" t="n">
        <v>37977</v>
      </c>
      <c r="AL102" s="58" t="s">
        <v>166</v>
      </c>
      <c r="AM102" s="52" t="s">
        <v>167</v>
      </c>
      <c r="AN102" s="53" t="n">
        <v>1</v>
      </c>
      <c r="AO102" s="53" t="n">
        <v>1.33</v>
      </c>
    </row>
    <row r="103" customFormat="false" ht="13.2" hidden="false" customHeight="false" outlineLevel="0" collapsed="false">
      <c r="A103" s="24" t="s">
        <v>329</v>
      </c>
      <c r="B103" s="33" t="s">
        <v>330</v>
      </c>
      <c r="C103" s="26" t="n">
        <v>60.72</v>
      </c>
      <c r="D103" s="26" t="n">
        <v>135.07</v>
      </c>
      <c r="E103" s="26" t="n">
        <v>8</v>
      </c>
      <c r="F103" s="72" t="n">
        <f aca="false">135-D103</f>
        <v>-0.0699999999999932</v>
      </c>
      <c r="G103" s="24" t="s">
        <v>331</v>
      </c>
      <c r="H103" s="67"/>
      <c r="I103" s="26" t="n">
        <v>8</v>
      </c>
      <c r="J103" s="26" t="n">
        <v>6879</v>
      </c>
      <c r="K103" s="35" t="n">
        <v>3.8081131</v>
      </c>
      <c r="L103" s="36" t="n">
        <v>10.2767510789076</v>
      </c>
      <c r="M103" s="37" t="n">
        <v>0.314057733429903</v>
      </c>
      <c r="N103" s="28" t="n">
        <v>703</v>
      </c>
      <c r="O103" s="28" t="n">
        <v>-35</v>
      </c>
      <c r="P103" s="28" t="n">
        <v>22.7</v>
      </c>
      <c r="Q103" s="54" t="n">
        <v>37664</v>
      </c>
      <c r="R103" s="55" t="s">
        <v>167</v>
      </c>
      <c r="S103" s="55" t="s">
        <v>189</v>
      </c>
      <c r="T103" s="23" t="n">
        <v>1</v>
      </c>
      <c r="U103" s="23" t="n">
        <v>9.51</v>
      </c>
      <c r="V103" s="54" t="n">
        <v>37786</v>
      </c>
      <c r="W103" s="55" t="s">
        <v>310</v>
      </c>
      <c r="X103" s="55" t="s">
        <v>163</v>
      </c>
      <c r="Y103" s="23" t="n">
        <v>15.02</v>
      </c>
      <c r="Z103" s="23" t="n">
        <v>41.61</v>
      </c>
      <c r="AA103" s="54" t="n">
        <v>37794</v>
      </c>
      <c r="AB103" s="55" t="s">
        <v>166</v>
      </c>
      <c r="AC103" s="55" t="s">
        <v>163</v>
      </c>
      <c r="AD103" s="23" t="n">
        <v>13.58</v>
      </c>
      <c r="AE103" s="23" t="n">
        <v>14.86</v>
      </c>
      <c r="AF103" s="54" t="n">
        <v>37921</v>
      </c>
      <c r="AG103" s="55" t="s">
        <v>195</v>
      </c>
      <c r="AH103" s="55" t="s">
        <v>165</v>
      </c>
      <c r="AI103" s="23" t="n">
        <v>1</v>
      </c>
      <c r="AJ103" s="23" t="n">
        <v>13.36</v>
      </c>
      <c r="AK103" s="54" t="n">
        <v>37977</v>
      </c>
      <c r="AL103" s="55" t="s">
        <v>166</v>
      </c>
      <c r="AM103" s="39" t="s">
        <v>167</v>
      </c>
      <c r="AN103" s="23" t="n">
        <v>1</v>
      </c>
      <c r="AO103" s="23" t="n">
        <v>1.68</v>
      </c>
    </row>
    <row r="104" customFormat="false" ht="13.8" hidden="false" customHeight="false" outlineLevel="0" collapsed="false">
      <c r="A104" s="44"/>
      <c r="B104" s="44" t="s">
        <v>332</v>
      </c>
      <c r="C104" s="45" t="n">
        <v>64</v>
      </c>
      <c r="D104" s="45" t="n">
        <v>140</v>
      </c>
      <c r="E104" s="45" t="n">
        <v>8</v>
      </c>
      <c r="F104" s="45" t="n">
        <f aca="false">135-D104</f>
        <v>-5</v>
      </c>
      <c r="G104" s="44" t="s">
        <v>331</v>
      </c>
      <c r="H104" s="44"/>
      <c r="I104" s="45" t="n">
        <v>8</v>
      </c>
      <c r="J104" s="45" t="n">
        <v>7969</v>
      </c>
      <c r="K104" s="47" t="n">
        <v>2.37638076666667</v>
      </c>
      <c r="L104" s="48" t="n">
        <v>12.7651427274322</v>
      </c>
      <c r="M104" s="49" t="n">
        <v>0.275975701166628</v>
      </c>
      <c r="N104" s="50" t="n">
        <v>806</v>
      </c>
      <c r="O104" s="50" t="n">
        <v>-35</v>
      </c>
      <c r="P104" s="50" t="n">
        <v>22.7</v>
      </c>
      <c r="Q104" s="57" t="n">
        <v>37664</v>
      </c>
      <c r="R104" s="58" t="s">
        <v>167</v>
      </c>
      <c r="S104" s="58" t="s">
        <v>189</v>
      </c>
      <c r="T104" s="53" t="n">
        <v>1</v>
      </c>
      <c r="U104" s="53" t="n">
        <v>9.51</v>
      </c>
      <c r="V104" s="57" t="n">
        <v>37786</v>
      </c>
      <c r="W104" s="58" t="s">
        <v>310</v>
      </c>
      <c r="X104" s="58" t="s">
        <v>163</v>
      </c>
      <c r="Y104" s="53" t="n">
        <v>15.02</v>
      </c>
      <c r="Z104" s="53" t="n">
        <v>41.61</v>
      </c>
      <c r="AA104" s="57" t="n">
        <v>37794</v>
      </c>
      <c r="AB104" s="58" t="s">
        <v>166</v>
      </c>
      <c r="AC104" s="58" t="s">
        <v>163</v>
      </c>
      <c r="AD104" s="53" t="n">
        <v>13.58</v>
      </c>
      <c r="AE104" s="53" t="n">
        <v>14.86</v>
      </c>
      <c r="AF104" s="57" t="n">
        <v>37921</v>
      </c>
      <c r="AG104" s="58" t="s">
        <v>195</v>
      </c>
      <c r="AH104" s="58" t="s">
        <v>165</v>
      </c>
      <c r="AI104" s="53" t="n">
        <v>1</v>
      </c>
      <c r="AJ104" s="53" t="n">
        <v>13.36</v>
      </c>
      <c r="AK104" s="57" t="n">
        <v>37977</v>
      </c>
      <c r="AL104" s="58" t="s">
        <v>166</v>
      </c>
      <c r="AM104" s="52" t="s">
        <v>167</v>
      </c>
      <c r="AN104" s="53" t="n">
        <v>1</v>
      </c>
      <c r="AO104" s="53" t="n">
        <v>1.68</v>
      </c>
    </row>
    <row r="105" customFormat="false" ht="13.2" hidden="false" customHeight="false" outlineLevel="0" collapsed="false">
      <c r="A105" s="73" t="s">
        <v>333</v>
      </c>
      <c r="B105" s="33" t="s">
        <v>334</v>
      </c>
      <c r="C105" s="26" t="n">
        <v>60.02</v>
      </c>
      <c r="D105" s="26" t="n">
        <v>111.95</v>
      </c>
      <c r="E105" s="26" t="n">
        <v>7</v>
      </c>
      <c r="F105" s="26" t="n">
        <f aca="false">120-D105</f>
        <v>8.05</v>
      </c>
      <c r="G105" s="33" t="s">
        <v>262</v>
      </c>
      <c r="H105" s="33"/>
      <c r="I105" s="26" t="n">
        <v>8</v>
      </c>
      <c r="J105" s="26" t="n">
        <v>7852</v>
      </c>
      <c r="K105" s="35" t="n">
        <v>2.84386946666667</v>
      </c>
      <c r="L105" s="36" t="n">
        <v>13.1927378967886</v>
      </c>
      <c r="M105" s="37" t="n">
        <v>0.389270095617683</v>
      </c>
      <c r="N105" s="28" t="n">
        <v>203</v>
      </c>
      <c r="O105" s="28" t="n">
        <v>-35</v>
      </c>
      <c r="P105" s="28" t="n">
        <v>25.8</v>
      </c>
      <c r="Q105" s="54" t="n">
        <v>37684</v>
      </c>
      <c r="R105" s="55" t="s">
        <v>160</v>
      </c>
      <c r="S105" s="55" t="s">
        <v>161</v>
      </c>
      <c r="T105" s="23" t="n">
        <v>1</v>
      </c>
      <c r="U105" s="23" t="n">
        <v>12.45</v>
      </c>
      <c r="V105" s="54" t="n">
        <v>37737</v>
      </c>
      <c r="W105" s="55" t="s">
        <v>172</v>
      </c>
      <c r="X105" s="55" t="s">
        <v>160</v>
      </c>
      <c r="Y105" s="23" t="n">
        <v>1</v>
      </c>
      <c r="Z105" s="23" t="n">
        <v>13.49</v>
      </c>
      <c r="AA105" s="54" t="n">
        <v>37864</v>
      </c>
      <c r="AB105" s="55" t="s">
        <v>179</v>
      </c>
      <c r="AC105" s="55" t="s">
        <v>174</v>
      </c>
      <c r="AD105" s="23" t="n">
        <v>9.66</v>
      </c>
      <c r="AE105" s="23" t="n">
        <v>20.99</v>
      </c>
      <c r="AF105" s="54" t="n">
        <v>37942</v>
      </c>
      <c r="AG105" s="55" t="s">
        <v>173</v>
      </c>
      <c r="AH105" s="55" t="s">
        <v>175</v>
      </c>
      <c r="AI105" s="23" t="n">
        <v>1</v>
      </c>
      <c r="AJ105" s="23" t="n">
        <v>12.75</v>
      </c>
      <c r="AK105" s="54" t="n">
        <v>37977</v>
      </c>
      <c r="AL105" s="55" t="s">
        <v>166</v>
      </c>
      <c r="AM105" s="39" t="s">
        <v>167</v>
      </c>
      <c r="AN105" s="23" t="n">
        <v>1</v>
      </c>
      <c r="AO105" s="23" t="n">
        <v>1.39</v>
      </c>
    </row>
    <row r="106" customFormat="false" ht="13.2" hidden="false" customHeight="false" outlineLevel="0" collapsed="false">
      <c r="A106" s="33"/>
      <c r="B106" s="33" t="s">
        <v>335</v>
      </c>
      <c r="C106" s="26" t="n">
        <v>68.3</v>
      </c>
      <c r="D106" s="26" t="n">
        <v>133.48</v>
      </c>
      <c r="E106" s="26" t="n">
        <v>7</v>
      </c>
      <c r="F106" s="26" t="n">
        <f aca="false">135-D106</f>
        <v>1.52000000000001</v>
      </c>
      <c r="G106" s="33" t="s">
        <v>336</v>
      </c>
      <c r="H106" s="24"/>
      <c r="I106" s="26" t="n">
        <v>8</v>
      </c>
      <c r="J106" s="26" t="n">
        <v>10174</v>
      </c>
      <c r="K106" s="35" t="n">
        <v>-1.49744473333333</v>
      </c>
      <c r="L106" s="36" t="n">
        <v>9.87173824692509</v>
      </c>
      <c r="M106" s="37" t="n">
        <v>0.515532354653508</v>
      </c>
      <c r="N106" s="28" t="n">
        <v>68</v>
      </c>
      <c r="O106" s="28" t="n">
        <v>-40</v>
      </c>
      <c r="P106" s="28" t="n">
        <v>23.7</v>
      </c>
      <c r="Q106" s="54" t="n">
        <v>37698</v>
      </c>
      <c r="R106" s="55" t="s">
        <v>337</v>
      </c>
      <c r="S106" s="55" t="s">
        <v>161</v>
      </c>
      <c r="T106" s="23" t="n">
        <v>1</v>
      </c>
      <c r="U106" s="23" t="n">
        <v>21.54</v>
      </c>
      <c r="V106" s="74" t="n">
        <v>37744</v>
      </c>
      <c r="W106" s="75" t="s">
        <v>161</v>
      </c>
      <c r="X106" s="75" t="s">
        <v>162</v>
      </c>
      <c r="Y106" s="23" t="n">
        <v>1</v>
      </c>
      <c r="Z106" s="23" t="n">
        <v>13.84</v>
      </c>
      <c r="AA106" s="74" t="n">
        <v>37801</v>
      </c>
      <c r="AB106" s="75" t="s">
        <v>231</v>
      </c>
      <c r="AC106" s="75" t="s">
        <v>163</v>
      </c>
      <c r="AD106" s="23" t="n">
        <v>12.53</v>
      </c>
      <c r="AE106" s="23" t="n">
        <v>15.69</v>
      </c>
      <c r="AF106" s="54" t="n">
        <v>37907</v>
      </c>
      <c r="AG106" s="55" t="s">
        <v>255</v>
      </c>
      <c r="AH106" s="55" t="s">
        <v>165</v>
      </c>
      <c r="AI106" s="23" t="n">
        <v>1</v>
      </c>
      <c r="AJ106" s="23" t="n">
        <v>16.25</v>
      </c>
      <c r="AK106" s="54" t="n">
        <v>37977</v>
      </c>
      <c r="AL106" s="55" t="s">
        <v>166</v>
      </c>
      <c r="AM106" s="39" t="s">
        <v>167</v>
      </c>
      <c r="AN106" s="23" t="n">
        <v>1</v>
      </c>
      <c r="AO106" s="23" t="n">
        <v>1.76</v>
      </c>
    </row>
    <row r="107" customFormat="false" ht="13.2" hidden="false" customHeight="false" outlineLevel="0" collapsed="false">
      <c r="A107" s="33"/>
      <c r="B107" s="33" t="s">
        <v>338</v>
      </c>
      <c r="C107" s="26" t="n">
        <v>65.28</v>
      </c>
      <c r="D107" s="26" t="n">
        <v>126.8</v>
      </c>
      <c r="E107" s="26" t="n">
        <v>7</v>
      </c>
      <c r="F107" s="26" t="n">
        <f aca="false">135-D107</f>
        <v>8.2</v>
      </c>
      <c r="G107" s="33" t="s">
        <v>336</v>
      </c>
      <c r="H107" s="24"/>
      <c r="I107" s="26" t="n">
        <v>8</v>
      </c>
      <c r="J107" s="26" t="n">
        <v>8830</v>
      </c>
      <c r="K107" s="35" t="n">
        <v>0.484220333333333</v>
      </c>
      <c r="L107" s="36" t="n">
        <v>13.6179728413206</v>
      </c>
      <c r="M107" s="37" t="n">
        <v>0.393042033145971</v>
      </c>
      <c r="N107" s="28" t="n">
        <v>74</v>
      </c>
      <c r="O107" s="28" t="n">
        <v>-38</v>
      </c>
      <c r="P107" s="28" t="n">
        <v>25.1</v>
      </c>
      <c r="Q107" s="54" t="n">
        <v>37698</v>
      </c>
      <c r="R107" s="55" t="s">
        <v>337</v>
      </c>
      <c r="S107" s="55" t="s">
        <v>161</v>
      </c>
      <c r="T107" s="23" t="n">
        <v>1</v>
      </c>
      <c r="U107" s="23" t="n">
        <v>21.54</v>
      </c>
      <c r="V107" s="74" t="n">
        <v>37744</v>
      </c>
      <c r="W107" s="75" t="s">
        <v>161</v>
      </c>
      <c r="X107" s="75" t="s">
        <v>162</v>
      </c>
      <c r="Y107" s="23" t="n">
        <v>1</v>
      </c>
      <c r="Z107" s="23" t="n">
        <v>13.84</v>
      </c>
      <c r="AA107" s="74" t="n">
        <v>37801</v>
      </c>
      <c r="AB107" s="75" t="s">
        <v>231</v>
      </c>
      <c r="AC107" s="75" t="s">
        <v>163</v>
      </c>
      <c r="AD107" s="23" t="n">
        <v>12.53</v>
      </c>
      <c r="AE107" s="23" t="n">
        <v>15.69</v>
      </c>
      <c r="AF107" s="54" t="n">
        <v>37907</v>
      </c>
      <c r="AG107" s="55" t="s">
        <v>255</v>
      </c>
      <c r="AH107" s="55" t="s">
        <v>165</v>
      </c>
      <c r="AI107" s="23" t="n">
        <v>1</v>
      </c>
      <c r="AJ107" s="23" t="n">
        <v>16.25</v>
      </c>
      <c r="AK107" s="54" t="n">
        <v>37977</v>
      </c>
      <c r="AL107" s="76" t="s">
        <v>166</v>
      </c>
      <c r="AM107" s="77" t="s">
        <v>167</v>
      </c>
      <c r="AN107" s="78" t="n">
        <v>1</v>
      </c>
      <c r="AO107" s="78" t="n">
        <v>1.76</v>
      </c>
    </row>
    <row r="108" customFormat="false" ht="13.8" hidden="false" customHeight="false" outlineLevel="0" collapsed="false">
      <c r="A108" s="44"/>
      <c r="B108" s="44" t="s">
        <v>339</v>
      </c>
      <c r="C108" s="45" t="n">
        <v>62.47</v>
      </c>
      <c r="D108" s="45" t="n">
        <v>114.45</v>
      </c>
      <c r="E108" s="45" t="n">
        <v>7</v>
      </c>
      <c r="F108" s="45" t="n">
        <f aca="false">120-D108</f>
        <v>5.55</v>
      </c>
      <c r="G108" s="44" t="s">
        <v>340</v>
      </c>
      <c r="H108" s="44"/>
      <c r="I108" s="45" t="n">
        <v>8</v>
      </c>
      <c r="J108" s="45" t="n">
        <v>8593</v>
      </c>
      <c r="K108" s="47" t="n">
        <v>1.19144103333334</v>
      </c>
      <c r="L108" s="48" t="n">
        <v>13.0255789486542</v>
      </c>
      <c r="M108" s="49" t="n">
        <v>0.460282449954491</v>
      </c>
      <c r="N108" s="50" t="n">
        <v>206</v>
      </c>
      <c r="O108" s="50" t="n">
        <v>-38</v>
      </c>
      <c r="P108" s="50" t="n">
        <v>23.2</v>
      </c>
      <c r="Q108" s="57" t="n">
        <v>37664</v>
      </c>
      <c r="R108" s="58" t="s">
        <v>167</v>
      </c>
      <c r="S108" s="58" t="s">
        <v>189</v>
      </c>
      <c r="T108" s="53" t="n">
        <v>1</v>
      </c>
      <c r="U108" s="53" t="n">
        <v>10.11</v>
      </c>
      <c r="V108" s="57" t="n">
        <v>37744</v>
      </c>
      <c r="W108" s="58" t="s">
        <v>161</v>
      </c>
      <c r="X108" s="58" t="s">
        <v>162</v>
      </c>
      <c r="Y108" s="53" t="n">
        <v>1</v>
      </c>
      <c r="Z108" s="53" t="n">
        <v>13.47</v>
      </c>
      <c r="AA108" s="57" t="n">
        <v>37815</v>
      </c>
      <c r="AB108" s="58" t="s">
        <v>255</v>
      </c>
      <c r="AC108" s="58" t="s">
        <v>164</v>
      </c>
      <c r="AD108" s="53" t="n">
        <v>13.97</v>
      </c>
      <c r="AE108" s="53" t="n">
        <v>62.52</v>
      </c>
      <c r="AF108" s="57" t="n">
        <v>37921</v>
      </c>
      <c r="AG108" s="58" t="s">
        <v>195</v>
      </c>
      <c r="AH108" s="58" t="s">
        <v>165</v>
      </c>
      <c r="AI108" s="53" t="n">
        <v>1</v>
      </c>
      <c r="AJ108" s="53" t="n">
        <v>15.5</v>
      </c>
      <c r="AK108" s="57" t="n">
        <v>37977</v>
      </c>
      <c r="AL108" s="58" t="s">
        <v>166</v>
      </c>
      <c r="AM108" s="52" t="s">
        <v>167</v>
      </c>
      <c r="AN108" s="53" t="n">
        <v>1</v>
      </c>
      <c r="AO108" s="53" t="n">
        <v>1.31</v>
      </c>
    </row>
    <row r="109" customFormat="false" ht="13.2" hidden="false" customHeight="false" outlineLevel="0" collapsed="false">
      <c r="A109" s="24" t="s">
        <v>341</v>
      </c>
      <c r="B109" s="33" t="s">
        <v>342</v>
      </c>
      <c r="C109" s="26" t="n">
        <v>64.3</v>
      </c>
      <c r="D109" s="26" t="n">
        <v>96.08</v>
      </c>
      <c r="E109" s="26" t="n">
        <v>6</v>
      </c>
      <c r="F109" s="63" t="n">
        <f aca="false">105-D109</f>
        <v>8.92</v>
      </c>
      <c r="G109" s="24" t="s">
        <v>331</v>
      </c>
      <c r="H109" s="24"/>
      <c r="I109" s="26" t="n">
        <v>8</v>
      </c>
      <c r="J109" s="26" t="n">
        <v>10870</v>
      </c>
      <c r="K109" s="35" t="n">
        <v>-3.63289033333334</v>
      </c>
      <c r="L109" s="36" t="n">
        <v>8.73912062209011</v>
      </c>
      <c r="M109" s="37" t="n">
        <v>0.637165596795944</v>
      </c>
      <c r="N109" s="28" t="n">
        <v>18</v>
      </c>
      <c r="O109" s="28" t="n">
        <v>-39</v>
      </c>
      <c r="P109" s="28" t="n">
        <v>18.2</v>
      </c>
      <c r="Q109" s="54" t="n">
        <v>37664</v>
      </c>
      <c r="R109" s="55" t="s">
        <v>167</v>
      </c>
      <c r="S109" s="55" t="s">
        <v>189</v>
      </c>
      <c r="T109" s="23" t="n">
        <v>1</v>
      </c>
      <c r="U109" s="23" t="n">
        <v>9.51</v>
      </c>
      <c r="V109" s="54" t="n">
        <v>37786</v>
      </c>
      <c r="W109" s="55" t="s">
        <v>310</v>
      </c>
      <c r="X109" s="55" t="s">
        <v>163</v>
      </c>
      <c r="Y109" s="23" t="n">
        <v>15.02</v>
      </c>
      <c r="Z109" s="23" t="n">
        <v>41.61</v>
      </c>
      <c r="AA109" s="54" t="n">
        <v>37794</v>
      </c>
      <c r="AB109" s="55" t="s">
        <v>166</v>
      </c>
      <c r="AC109" s="55" t="s">
        <v>163</v>
      </c>
      <c r="AD109" s="23" t="n">
        <v>13.58</v>
      </c>
      <c r="AE109" s="23" t="n">
        <v>14.86</v>
      </c>
      <c r="AF109" s="54" t="n">
        <v>37921</v>
      </c>
      <c r="AG109" s="55" t="s">
        <v>195</v>
      </c>
      <c r="AH109" s="55" t="s">
        <v>165</v>
      </c>
      <c r="AI109" s="23" t="n">
        <v>1</v>
      </c>
      <c r="AJ109" s="23" t="n">
        <v>13.36</v>
      </c>
      <c r="AK109" s="54" t="n">
        <v>37977</v>
      </c>
      <c r="AL109" s="55" t="s">
        <v>166</v>
      </c>
      <c r="AM109" s="39" t="s">
        <v>167</v>
      </c>
      <c r="AN109" s="23" t="n">
        <v>1</v>
      </c>
      <c r="AO109" s="23" t="n">
        <v>1.68</v>
      </c>
    </row>
    <row r="110" customFormat="false" ht="13.2" hidden="false" customHeight="false" outlineLevel="0" collapsed="false">
      <c r="A110" s="33"/>
      <c r="B110" s="33" t="s">
        <v>343</v>
      </c>
      <c r="C110" s="79" t="n">
        <v>63.75</v>
      </c>
      <c r="D110" s="79" t="n">
        <v>68.55</v>
      </c>
      <c r="E110" s="79" t="n">
        <v>6</v>
      </c>
      <c r="F110" s="63" t="n">
        <f aca="false">65-D110</f>
        <v>-3.55</v>
      </c>
      <c r="G110" s="33" t="s">
        <v>344</v>
      </c>
      <c r="H110" s="24"/>
      <c r="I110" s="26" t="n">
        <v>8</v>
      </c>
      <c r="J110" s="26" t="n">
        <v>9845</v>
      </c>
      <c r="K110" s="35" t="n">
        <v>-1.5664295</v>
      </c>
      <c r="L110" s="36" t="n">
        <v>5.63368948599626</v>
      </c>
      <c r="M110" s="37" t="n">
        <v>0.654131656693938</v>
      </c>
      <c r="N110" s="28" t="n">
        <v>33</v>
      </c>
      <c r="O110" s="28" t="n">
        <v>-38</v>
      </c>
      <c r="P110" s="28" t="n">
        <v>13.6</v>
      </c>
      <c r="Q110" s="54" t="n">
        <v>37664</v>
      </c>
      <c r="R110" s="55" t="s">
        <v>167</v>
      </c>
      <c r="S110" s="55" t="s">
        <v>189</v>
      </c>
      <c r="T110" s="23" t="n">
        <v>1</v>
      </c>
      <c r="U110" s="23" t="n">
        <v>11.25</v>
      </c>
      <c r="V110" s="54" t="n">
        <v>37737</v>
      </c>
      <c r="W110" s="55" t="s">
        <v>172</v>
      </c>
      <c r="X110" s="55" t="s">
        <v>160</v>
      </c>
      <c r="Y110" s="23" t="n">
        <v>1</v>
      </c>
      <c r="Z110" s="23" t="n">
        <v>12.17</v>
      </c>
      <c r="AA110" s="54" t="n">
        <v>37843</v>
      </c>
      <c r="AB110" s="55" t="s">
        <v>165</v>
      </c>
      <c r="AC110" s="55" t="s">
        <v>174</v>
      </c>
      <c r="AD110" s="23" t="n">
        <v>1</v>
      </c>
      <c r="AE110" s="23" t="n">
        <v>14.83</v>
      </c>
      <c r="AF110" s="54" t="n">
        <v>37914</v>
      </c>
      <c r="AG110" s="55" t="s">
        <v>207</v>
      </c>
      <c r="AH110" s="55" t="s">
        <v>165</v>
      </c>
      <c r="AI110" s="23" t="n">
        <v>1</v>
      </c>
      <c r="AJ110" s="23" t="n">
        <v>18.07</v>
      </c>
      <c r="AK110" s="54" t="n">
        <v>37977</v>
      </c>
      <c r="AL110" s="55" t="s">
        <v>166</v>
      </c>
      <c r="AM110" s="39" t="s">
        <v>167</v>
      </c>
      <c r="AN110" s="23" t="n">
        <v>1</v>
      </c>
      <c r="AO110" s="23" t="n">
        <v>1.56</v>
      </c>
    </row>
    <row r="111" customFormat="false" ht="13.8" hidden="false" customHeight="false" outlineLevel="0" collapsed="false">
      <c r="A111" s="44"/>
      <c r="B111" s="44" t="s">
        <v>345</v>
      </c>
      <c r="C111" s="45" t="n">
        <v>74.72</v>
      </c>
      <c r="D111" s="45" t="n">
        <v>94.98</v>
      </c>
      <c r="E111" s="45" t="n">
        <v>6</v>
      </c>
      <c r="F111" s="45" t="n">
        <f aca="false">105-D111</f>
        <v>10.02</v>
      </c>
      <c r="G111" s="44" t="s">
        <v>344</v>
      </c>
      <c r="H111" s="44"/>
      <c r="I111" s="45" t="n">
        <v>8</v>
      </c>
      <c r="J111" s="45" t="n">
        <v>12549</v>
      </c>
      <c r="K111" s="47" t="n">
        <v>-6.47339056666667</v>
      </c>
      <c r="L111" s="48" t="n">
        <v>1.93449554095604</v>
      </c>
      <c r="M111" s="49" t="n">
        <v>0.659738608045</v>
      </c>
      <c r="N111" s="50" t="n">
        <v>67</v>
      </c>
      <c r="O111" s="50" t="n">
        <v>-40</v>
      </c>
      <c r="P111" s="50" t="n">
        <v>8.6</v>
      </c>
      <c r="Q111" s="57" t="n">
        <v>37664</v>
      </c>
      <c r="R111" s="58" t="s">
        <v>167</v>
      </c>
      <c r="S111" s="58" t="s">
        <v>189</v>
      </c>
      <c r="T111" s="53" t="n">
        <v>1</v>
      </c>
      <c r="U111" s="53" t="n">
        <v>11.25</v>
      </c>
      <c r="V111" s="57" t="n">
        <v>37737</v>
      </c>
      <c r="W111" s="58" t="s">
        <v>172</v>
      </c>
      <c r="X111" s="58" t="s">
        <v>160</v>
      </c>
      <c r="Y111" s="53" t="n">
        <v>1</v>
      </c>
      <c r="Z111" s="53" t="n">
        <v>12.17</v>
      </c>
      <c r="AA111" s="57" t="n">
        <v>37843</v>
      </c>
      <c r="AB111" s="58" t="s">
        <v>165</v>
      </c>
      <c r="AC111" s="58" t="s">
        <v>174</v>
      </c>
      <c r="AD111" s="53" t="n">
        <v>1</v>
      </c>
      <c r="AE111" s="53" t="n">
        <v>14.83</v>
      </c>
      <c r="AF111" s="57" t="n">
        <v>37914</v>
      </c>
      <c r="AG111" s="58" t="s">
        <v>207</v>
      </c>
      <c r="AH111" s="58" t="s">
        <v>165</v>
      </c>
      <c r="AI111" s="53" t="n">
        <v>1</v>
      </c>
      <c r="AJ111" s="53" t="n">
        <v>18.07</v>
      </c>
      <c r="AK111" s="57" t="n">
        <v>37977</v>
      </c>
      <c r="AL111" s="58" t="s">
        <v>166</v>
      </c>
      <c r="AM111" s="52" t="s">
        <v>167</v>
      </c>
      <c r="AN111" s="53" t="n">
        <v>1</v>
      </c>
      <c r="AO111" s="53" t="n">
        <v>1.56</v>
      </c>
    </row>
  </sheetData>
  <mergeCells count="5">
    <mergeCell ref="Q1:U1"/>
    <mergeCell ref="V1:Z1"/>
    <mergeCell ref="AA1:AE1"/>
    <mergeCell ref="AF1:AJ1"/>
    <mergeCell ref="AK1:AO1"/>
  </mergeCells>
  <printOptions headings="false" gridLines="false" gridLinesSet="true" horizontalCentered="true" verticalCentered="false"/>
  <pageMargins left="0.39375" right="0.39375" top="0.259722222222222"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53" activeCellId="0" sqref="B53"/>
    </sheetView>
  </sheetViews>
  <sheetFormatPr defaultColWidth="9.1015625" defaultRowHeight="13.2" zeroHeight="false" outlineLevelRow="0" outlineLevelCol="0"/>
  <cols>
    <col collapsed="false" customWidth="true" hidden="false" outlineLevel="0" max="1" min="1" style="3" width="24.21"/>
    <col collapsed="false" customWidth="true" hidden="false" outlineLevel="0" max="2" min="2" style="80" width="50.77"/>
    <col collapsed="false" customWidth="true" hidden="false" outlineLevel="0" max="3" min="3" style="81" width="10.55"/>
    <col collapsed="false" customWidth="true" hidden="false" outlineLevel="0" max="4" min="4" style="81" width="38.55"/>
    <col collapsed="false" customWidth="true" hidden="false" outlineLevel="0" max="5" min="5" style="82" width="29.1"/>
    <col collapsed="false" customWidth="true" hidden="false" outlineLevel="0" max="6" min="6" style="3" width="5.1"/>
    <col collapsed="false" customWidth="true" hidden="false" outlineLevel="0" max="8" min="7" style="3" width="6.66"/>
    <col collapsed="false" customWidth="false" hidden="false" outlineLevel="0" max="257" min="9" style="3" width="9.1"/>
  </cols>
  <sheetData>
    <row r="1" s="83" customFormat="true" ht="13.8" hidden="false" customHeight="true" outlineLevel="0" collapsed="false">
      <c r="A1" s="83" t="s">
        <v>346</v>
      </c>
      <c r="B1" s="83" t="s">
        <v>347</v>
      </c>
      <c r="C1" s="83" t="s">
        <v>348</v>
      </c>
      <c r="D1" s="83" t="s">
        <v>349</v>
      </c>
    </row>
    <row r="2" s="84" customFormat="true" ht="15.75" hidden="false" customHeight="true" outlineLevel="0" collapsed="false">
      <c r="A2" s="84" t="s">
        <v>350</v>
      </c>
      <c r="C2" s="85"/>
      <c r="D2" s="85"/>
    </row>
    <row r="3" customFormat="false" ht="13.2" hidden="false" customHeight="false" outlineLevel="0" collapsed="false">
      <c r="A3" s="3" t="s">
        <v>351</v>
      </c>
      <c r="B3" s="80" t="s">
        <v>352</v>
      </c>
      <c r="C3" s="77" t="s">
        <v>353</v>
      </c>
      <c r="D3" s="81" t="n">
        <v>1</v>
      </c>
      <c r="E3" s="3"/>
    </row>
    <row r="4" s="86" customFormat="true" ht="13.2" hidden="false" customHeight="false" outlineLevel="0" collapsed="false">
      <c r="A4" s="86" t="s">
        <v>354</v>
      </c>
      <c r="B4" s="87" t="s">
        <v>355</v>
      </c>
      <c r="C4" s="77" t="s">
        <v>356</v>
      </c>
      <c r="D4" s="88" t="s">
        <v>357</v>
      </c>
    </row>
    <row r="5" customFormat="false" ht="13.2" hidden="false" customHeight="false" outlineLevel="0" collapsed="false">
      <c r="A5" s="3" t="s">
        <v>358</v>
      </c>
      <c r="B5" s="80" t="s">
        <v>359</v>
      </c>
      <c r="C5" s="78" t="s">
        <v>360</v>
      </c>
      <c r="D5" s="81" t="n">
        <v>10</v>
      </c>
      <c r="E5" s="3"/>
      <c r="F5" s="42"/>
    </row>
    <row r="6" customFormat="false" ht="13.2" hidden="false" customHeight="false" outlineLevel="0" collapsed="false">
      <c r="A6" s="3" t="s">
        <v>361</v>
      </c>
      <c r="B6" s="80" t="s">
        <v>362</v>
      </c>
      <c r="C6" s="78" t="s">
        <v>363</v>
      </c>
      <c r="D6" s="81" t="n">
        <v>1</v>
      </c>
      <c r="E6" s="3"/>
      <c r="F6" s="42"/>
    </row>
    <row r="7" customFormat="false" ht="13.2" hidden="false" customHeight="false" outlineLevel="0" collapsed="false">
      <c r="A7" s="3" t="s">
        <v>364</v>
      </c>
      <c r="B7" s="80" t="s">
        <v>365</v>
      </c>
      <c r="C7" s="78" t="s">
        <v>366</v>
      </c>
      <c r="D7" s="88" t="s">
        <v>357</v>
      </c>
      <c r="E7" s="3"/>
      <c r="F7" s="42"/>
    </row>
    <row r="8" customFormat="false" ht="13.2" hidden="false" customHeight="false" outlineLevel="0" collapsed="false">
      <c r="A8" s="84" t="s">
        <v>367</v>
      </c>
      <c r="B8" s="3"/>
      <c r="E8" s="3"/>
      <c r="F8" s="42"/>
    </row>
    <row r="9" s="43" customFormat="true" ht="13.2" hidden="false" customHeight="false" outlineLevel="0" collapsed="false">
      <c r="A9" s="43" t="s">
        <v>368</v>
      </c>
      <c r="B9" s="89"/>
      <c r="C9" s="78" t="s">
        <v>369</v>
      </c>
      <c r="D9" s="78" t="n">
        <v>1</v>
      </c>
      <c r="F9" s="42"/>
    </row>
    <row r="10" s="43" customFormat="true" ht="13.2" hidden="false" customHeight="false" outlineLevel="0" collapsed="false">
      <c r="A10" s="43" t="s">
        <v>370</v>
      </c>
      <c r="B10" s="89"/>
      <c r="C10" s="78" t="s">
        <v>371</v>
      </c>
      <c r="D10" s="78" t="n">
        <v>0.1</v>
      </c>
      <c r="F10" s="42"/>
    </row>
    <row r="11" s="43" customFormat="true" ht="13.2" hidden="false" customHeight="false" outlineLevel="0" collapsed="false">
      <c r="A11" s="43" t="s">
        <v>372</v>
      </c>
      <c r="B11" s="89"/>
      <c r="C11" s="78" t="s">
        <v>373</v>
      </c>
      <c r="D11" s="78" t="n">
        <v>0.6</v>
      </c>
    </row>
    <row r="12" s="43" customFormat="true" ht="13.2" hidden="false" customHeight="false" outlineLevel="0" collapsed="false">
      <c r="A12" s="43" t="s">
        <v>374</v>
      </c>
      <c r="B12" s="89"/>
      <c r="C12" s="78" t="s">
        <v>375</v>
      </c>
      <c r="D12" s="78" t="n">
        <v>0.2</v>
      </c>
    </row>
    <row r="13" s="89" customFormat="true" ht="13.2" hidden="false" customHeight="false" outlineLevel="0" collapsed="false">
      <c r="A13" s="84" t="s">
        <v>376</v>
      </c>
      <c r="C13" s="77"/>
      <c r="D13" s="77"/>
    </row>
    <row r="14" s="43" customFormat="true" ht="13.2" hidden="false" customHeight="false" outlineLevel="0" collapsed="false">
      <c r="A14" s="43" t="s">
        <v>377</v>
      </c>
      <c r="B14" s="89" t="s">
        <v>378</v>
      </c>
      <c r="C14" s="78" t="s">
        <v>379</v>
      </c>
      <c r="E14" s="78" t="n">
        <v>3</v>
      </c>
    </row>
    <row r="15" s="43" customFormat="true" ht="13.2" hidden="false" customHeight="false" outlineLevel="0" collapsed="false">
      <c r="A15" s="42" t="s">
        <v>380</v>
      </c>
      <c r="B15" s="42" t="s">
        <v>381</v>
      </c>
      <c r="C15" s="78" t="s">
        <v>382</v>
      </c>
      <c r="D15" s="42" t="s">
        <v>383</v>
      </c>
      <c r="E15" s="78" t="n">
        <v>3</v>
      </c>
    </row>
    <row r="16" s="43" customFormat="true" ht="13.2" hidden="false" customHeight="false" outlineLevel="0" collapsed="false">
      <c r="A16" s="42"/>
      <c r="B16" s="42"/>
      <c r="C16" s="78"/>
      <c r="D16" s="42" t="s">
        <v>384</v>
      </c>
      <c r="E16" s="78" t="n">
        <v>8</v>
      </c>
    </row>
    <row r="17" s="43" customFormat="true" ht="13.2" hidden="false" customHeight="false" outlineLevel="0" collapsed="false">
      <c r="A17" s="42"/>
      <c r="B17" s="42"/>
      <c r="C17" s="78"/>
      <c r="D17" s="42" t="s">
        <v>385</v>
      </c>
      <c r="E17" s="78" t="n">
        <v>7</v>
      </c>
    </row>
    <row r="18" s="43" customFormat="true" ht="13.2" hidden="false" customHeight="false" outlineLevel="0" collapsed="false">
      <c r="A18" s="42" t="s">
        <v>386</v>
      </c>
      <c r="B18" s="42" t="s">
        <v>387</v>
      </c>
      <c r="C18" s="78" t="s">
        <v>388</v>
      </c>
      <c r="D18" s="42" t="s">
        <v>383</v>
      </c>
      <c r="E18" s="78" t="n">
        <v>2</v>
      </c>
    </row>
    <row r="19" s="43" customFormat="true" ht="13.2" hidden="false" customHeight="false" outlineLevel="0" collapsed="false">
      <c r="A19" s="42"/>
      <c r="B19" s="42"/>
      <c r="C19" s="78"/>
      <c r="D19" s="42" t="s">
        <v>384</v>
      </c>
      <c r="E19" s="78" t="n">
        <v>4</v>
      </c>
    </row>
    <row r="20" s="43" customFormat="true" ht="13.2" hidden="false" customHeight="false" outlineLevel="0" collapsed="false">
      <c r="A20" s="42"/>
      <c r="B20" s="42"/>
      <c r="C20" s="78"/>
      <c r="D20" s="42" t="s">
        <v>385</v>
      </c>
      <c r="E20" s="78" t="n">
        <v>3</v>
      </c>
    </row>
    <row r="21" s="43" customFormat="true" ht="13.2" hidden="false" customHeight="false" outlineLevel="0" collapsed="false">
      <c r="A21" s="42" t="s">
        <v>389</v>
      </c>
      <c r="B21" s="42" t="s">
        <v>390</v>
      </c>
      <c r="C21" s="78" t="s">
        <v>391</v>
      </c>
      <c r="D21" s="42" t="s">
        <v>383</v>
      </c>
      <c r="E21" s="78" t="n">
        <v>2</v>
      </c>
    </row>
    <row r="22" s="43" customFormat="true" ht="13.2" hidden="false" customHeight="false" outlineLevel="0" collapsed="false">
      <c r="A22" s="42"/>
      <c r="B22" s="42"/>
      <c r="C22" s="78"/>
      <c r="D22" s="42" t="s">
        <v>384</v>
      </c>
      <c r="E22" s="78" t="n">
        <v>4</v>
      </c>
    </row>
    <row r="23" s="43" customFormat="true" ht="13.2" hidden="false" customHeight="false" outlineLevel="0" collapsed="false">
      <c r="A23" s="42"/>
      <c r="B23" s="42"/>
      <c r="C23" s="78"/>
      <c r="D23" s="42" t="s">
        <v>385</v>
      </c>
      <c r="E23" s="78" t="n">
        <v>3</v>
      </c>
    </row>
    <row r="24" s="43" customFormat="true" ht="13.2" hidden="false" customHeight="false" outlineLevel="0" collapsed="false">
      <c r="A24" s="43" t="s">
        <v>392</v>
      </c>
      <c r="B24" s="89" t="s">
        <v>393</v>
      </c>
      <c r="C24" s="78" t="s">
        <v>394</v>
      </c>
      <c r="E24" s="78" t="n">
        <v>10</v>
      </c>
    </row>
    <row r="25" s="43" customFormat="true" ht="13.2" hidden="false" customHeight="false" outlineLevel="0" collapsed="false">
      <c r="A25" s="84" t="s">
        <v>395</v>
      </c>
      <c r="B25" s="89"/>
      <c r="C25" s="78"/>
      <c r="D25" s="78"/>
    </row>
    <row r="26" s="43" customFormat="true" ht="13.2" hidden="false" customHeight="false" outlineLevel="0" collapsed="false">
      <c r="A26" s="89" t="s">
        <v>396</v>
      </c>
      <c r="B26" s="89" t="s">
        <v>395</v>
      </c>
      <c r="C26" s="77" t="s">
        <v>397</v>
      </c>
      <c r="D26" s="43" t="s">
        <v>398</v>
      </c>
      <c r="E26" s="78" t="n">
        <v>2.95</v>
      </c>
      <c r="G26" s="42"/>
    </row>
    <row r="27" s="43" customFormat="true" ht="13.2" hidden="false" customHeight="false" outlineLevel="0" collapsed="false">
      <c r="A27" s="89"/>
      <c r="B27" s="89"/>
      <c r="C27" s="77"/>
      <c r="D27" s="43" t="s">
        <v>399</v>
      </c>
      <c r="E27" s="78" t="n">
        <v>2.95</v>
      </c>
    </row>
    <row r="28" s="43" customFormat="true" ht="13.2" hidden="false" customHeight="false" outlineLevel="0" collapsed="false">
      <c r="A28" s="89"/>
      <c r="B28" s="89"/>
      <c r="C28" s="77"/>
      <c r="D28" s="43" t="s">
        <v>400</v>
      </c>
      <c r="E28" s="78" t="n">
        <v>5.9</v>
      </c>
      <c r="G28" s="42"/>
    </row>
    <row r="29" s="43" customFormat="true" ht="13.2" hidden="false" customHeight="false" outlineLevel="0" collapsed="false">
      <c r="A29" s="89"/>
      <c r="B29" s="89"/>
      <c r="C29" s="77"/>
      <c r="D29" s="43" t="s">
        <v>401</v>
      </c>
      <c r="E29" s="78" t="n">
        <v>5.9</v>
      </c>
    </row>
    <row r="30" s="43" customFormat="true" ht="13.2" hidden="false" customHeight="false" outlineLevel="0" collapsed="false">
      <c r="A30" s="89"/>
      <c r="B30" s="89"/>
      <c r="C30" s="77"/>
      <c r="D30" s="43" t="s">
        <v>402</v>
      </c>
      <c r="E30" s="78" t="n">
        <v>8.85</v>
      </c>
      <c r="G30" s="42"/>
    </row>
    <row r="31" s="92" customFormat="true" ht="13.2" hidden="false" customHeight="false" outlineLevel="0" collapsed="false">
      <c r="A31" s="84" t="s">
        <v>403</v>
      </c>
      <c r="B31" s="90"/>
      <c r="C31" s="91"/>
      <c r="F31" s="78"/>
      <c r="G31" s="42"/>
    </row>
    <row r="32" s="43" customFormat="true" ht="13.2" hidden="false" customHeight="false" outlineLevel="0" collapsed="false">
      <c r="A32" s="43" t="s">
        <v>404</v>
      </c>
      <c r="B32" s="89" t="s">
        <v>405</v>
      </c>
      <c r="C32" s="78" t="s">
        <v>406</v>
      </c>
      <c r="D32" s="93" t="n">
        <v>50</v>
      </c>
      <c r="F32" s="78"/>
    </row>
    <row r="33" s="43" customFormat="true" ht="13.2" hidden="false" customHeight="false" outlineLevel="0" collapsed="false">
      <c r="A33" s="43" t="s">
        <v>407</v>
      </c>
      <c r="B33" s="89" t="s">
        <v>408</v>
      </c>
      <c r="C33" s="78" t="s">
        <v>409</v>
      </c>
      <c r="D33" s="93" t="n">
        <v>0</v>
      </c>
    </row>
    <row r="34" s="43" customFormat="true" ht="13.2" hidden="false" customHeight="false" outlineLevel="0" collapsed="false">
      <c r="A34" s="43" t="s">
        <v>410</v>
      </c>
      <c r="B34" s="89" t="s">
        <v>411</v>
      </c>
      <c r="C34" s="78" t="s">
        <v>412</v>
      </c>
      <c r="D34" s="93" t="n">
        <v>0</v>
      </c>
    </row>
    <row r="35" s="43" customFormat="true" ht="13.2" hidden="false" customHeight="false" outlineLevel="0" collapsed="false">
      <c r="A35" s="43" t="s">
        <v>413</v>
      </c>
      <c r="B35" s="89" t="s">
        <v>414</v>
      </c>
      <c r="C35" s="78" t="s">
        <v>415</v>
      </c>
      <c r="D35" s="93" t="n">
        <v>50</v>
      </c>
    </row>
    <row r="36" s="43" customFormat="true" ht="13.2" hidden="false" customHeight="false" outlineLevel="0" collapsed="false">
      <c r="A36" s="43" t="s">
        <v>416</v>
      </c>
      <c r="B36" s="89" t="s">
        <v>417</v>
      </c>
      <c r="C36" s="78" t="s">
        <v>418</v>
      </c>
      <c r="D36" s="93" t="n">
        <v>0</v>
      </c>
    </row>
    <row r="37" s="43" customFormat="true" ht="13.2" hidden="false" customHeight="false" outlineLevel="0" collapsed="false">
      <c r="A37" s="84" t="s">
        <v>419</v>
      </c>
      <c r="B37" s="89"/>
      <c r="C37" s="78"/>
      <c r="D37" s="78"/>
    </row>
    <row r="38" s="43" customFormat="true" ht="13.2" hidden="false" customHeight="false" outlineLevel="0" collapsed="false">
      <c r="A38" s="43" t="s">
        <v>420</v>
      </c>
      <c r="B38" s="89" t="s">
        <v>421</v>
      </c>
      <c r="C38" s="78" t="s">
        <v>422</v>
      </c>
      <c r="D38" s="43" t="s">
        <v>423</v>
      </c>
      <c r="E38" s="78" t="n">
        <v>1</v>
      </c>
      <c r="G38" s="78"/>
    </row>
    <row r="39" s="43" customFormat="true" ht="13.2" hidden="false" customHeight="false" outlineLevel="0" collapsed="false">
      <c r="A39" s="89" t="s">
        <v>424</v>
      </c>
      <c r="B39" s="89" t="s">
        <v>425</v>
      </c>
      <c r="C39" s="78" t="s">
        <v>426</v>
      </c>
      <c r="D39" s="43" t="s">
        <v>427</v>
      </c>
      <c r="E39" s="43" t="s">
        <v>428</v>
      </c>
      <c r="F39" s="78" t="n">
        <v>3</v>
      </c>
      <c r="G39" s="78"/>
    </row>
    <row r="40" s="43" customFormat="true" ht="13.2" hidden="false" customHeight="false" outlineLevel="0" collapsed="false">
      <c r="A40" s="89"/>
      <c r="B40" s="89"/>
      <c r="C40" s="78"/>
      <c r="E40" s="43" t="s">
        <v>429</v>
      </c>
      <c r="F40" s="78" t="n">
        <v>2</v>
      </c>
    </row>
    <row r="41" s="43" customFormat="true" ht="13.2" hidden="false" customHeight="false" outlineLevel="0" collapsed="false">
      <c r="A41" s="89"/>
      <c r="B41" s="89"/>
      <c r="C41" s="78"/>
      <c r="D41" s="43" t="s">
        <v>430</v>
      </c>
      <c r="E41" s="43" t="s">
        <v>428</v>
      </c>
      <c r="F41" s="78" t="n">
        <v>2</v>
      </c>
      <c r="G41" s="78"/>
    </row>
    <row r="42" s="43" customFormat="true" ht="13.2" hidden="false" customHeight="false" outlineLevel="0" collapsed="false">
      <c r="A42" s="89"/>
      <c r="B42" s="89"/>
      <c r="C42" s="78"/>
      <c r="E42" s="43" t="s">
        <v>429</v>
      </c>
      <c r="F42" s="78" t="n">
        <v>1</v>
      </c>
    </row>
    <row r="43" s="43" customFormat="true" ht="13.2" hidden="false" customHeight="false" outlineLevel="0" collapsed="false">
      <c r="A43" s="43" t="s">
        <v>431</v>
      </c>
      <c r="B43" s="89" t="s">
        <v>432</v>
      </c>
      <c r="C43" s="78" t="s">
        <v>433</v>
      </c>
      <c r="D43" s="43" t="s">
        <v>423</v>
      </c>
      <c r="E43" s="78" t="n">
        <v>1</v>
      </c>
    </row>
    <row r="44" s="42" customFormat="true" ht="13.2" hidden="false" customHeight="false" outlineLevel="0" collapsed="false">
      <c r="A44" s="42" t="s">
        <v>434</v>
      </c>
      <c r="B44" s="94" t="s">
        <v>435</v>
      </c>
      <c r="C44" s="78" t="s">
        <v>436</v>
      </c>
      <c r="D44" s="42" t="s">
        <v>437</v>
      </c>
      <c r="E44" s="78" t="n">
        <v>2</v>
      </c>
    </row>
    <row r="45" s="43" customFormat="true" ht="13.2" hidden="false" customHeight="false" outlineLevel="0" collapsed="false">
      <c r="A45" s="43" t="s">
        <v>438</v>
      </c>
      <c r="B45" s="89" t="s">
        <v>439</v>
      </c>
      <c r="C45" s="78" t="s">
        <v>440</v>
      </c>
      <c r="D45" s="42" t="s">
        <v>441</v>
      </c>
      <c r="E45" s="78" t="n">
        <v>3</v>
      </c>
    </row>
    <row r="46" s="43" customFormat="true" ht="13.2" hidden="false" customHeight="false" outlineLevel="0" collapsed="false">
      <c r="A46" s="42" t="s">
        <v>442</v>
      </c>
      <c r="B46" s="94" t="s">
        <v>443</v>
      </c>
      <c r="C46" s="78" t="s">
        <v>444</v>
      </c>
      <c r="D46" s="43" t="s">
        <v>428</v>
      </c>
      <c r="E46" s="78" t="n">
        <v>2</v>
      </c>
    </row>
    <row r="47" s="43" customFormat="true" ht="13.2" hidden="false" customHeight="false" outlineLevel="0" collapsed="false">
      <c r="A47" s="42"/>
      <c r="B47" s="94"/>
      <c r="C47" s="78"/>
      <c r="D47" s="43" t="s">
        <v>429</v>
      </c>
      <c r="E47" s="78" t="n">
        <v>0</v>
      </c>
    </row>
    <row r="48" s="43" customFormat="true" ht="13.2" hidden="false" customHeight="false" outlineLevel="0" collapsed="false">
      <c r="A48" s="42"/>
      <c r="B48" s="94" t="s">
        <v>445</v>
      </c>
      <c r="C48" s="78" t="s">
        <v>446</v>
      </c>
      <c r="D48" s="43" t="s">
        <v>428</v>
      </c>
      <c r="E48" s="78" t="n">
        <v>0</v>
      </c>
    </row>
    <row r="49" s="43" customFormat="true" ht="13.2" hidden="false" customHeight="false" outlineLevel="0" collapsed="false">
      <c r="A49" s="42"/>
      <c r="B49" s="94"/>
      <c r="C49" s="78"/>
      <c r="D49" s="43" t="s">
        <v>429</v>
      </c>
      <c r="E49" s="78" t="n">
        <v>2</v>
      </c>
    </row>
    <row r="50" s="43" customFormat="true" ht="13.2" hidden="false" customHeight="false" outlineLevel="0" collapsed="false">
      <c r="B50" s="89"/>
      <c r="C50" s="78"/>
      <c r="D50" s="78"/>
    </row>
    <row r="51" s="43" customFormat="true" ht="13.2" hidden="false" customHeight="false" outlineLevel="0" collapsed="false">
      <c r="B51" s="89"/>
      <c r="C51" s="78"/>
      <c r="D51" s="78"/>
    </row>
    <row r="52" s="43" customFormat="true" ht="13.2" hidden="false" customHeight="false" outlineLevel="0" collapsed="false">
      <c r="B52" s="89"/>
      <c r="C52" s="78"/>
      <c r="D52" s="78"/>
    </row>
    <row r="53" s="43" customFormat="true" ht="13.2" hidden="false" customHeight="false" outlineLevel="0" collapsed="false">
      <c r="B53" s="89"/>
      <c r="C53" s="78"/>
      <c r="D53" s="78"/>
    </row>
    <row r="54" s="43" customFormat="true" ht="13.2" hidden="false" customHeight="false" outlineLevel="0" collapsed="false">
      <c r="B54" s="89"/>
      <c r="C54" s="78"/>
      <c r="D54" s="78"/>
    </row>
    <row r="55" s="43" customFormat="true" ht="13.2" hidden="false" customHeight="false" outlineLevel="0" collapsed="false">
      <c r="B55" s="89"/>
      <c r="C55" s="78"/>
      <c r="D55" s="78"/>
    </row>
    <row r="56" s="43" customFormat="true" ht="13.2" hidden="false" customHeight="false" outlineLevel="0" collapsed="false">
      <c r="B56" s="89"/>
      <c r="C56" s="78"/>
      <c r="D56" s="78"/>
    </row>
    <row r="57" s="43" customFormat="true" ht="13.2" hidden="false" customHeight="false" outlineLevel="0" collapsed="false">
      <c r="B57" s="89"/>
      <c r="C57" s="78"/>
      <c r="D57" s="78"/>
    </row>
    <row r="58" s="43" customFormat="true" ht="13.2" hidden="false" customHeight="false" outlineLevel="0" collapsed="false">
      <c r="B58" s="89"/>
      <c r="C58" s="78"/>
      <c r="D58" s="78"/>
    </row>
    <row r="59" s="43" customFormat="true" ht="13.2" hidden="false" customHeight="false" outlineLevel="0" collapsed="false">
      <c r="B59" s="89"/>
      <c r="C59" s="78"/>
      <c r="D59" s="78"/>
    </row>
    <row r="60" s="43" customFormat="true" ht="13.2" hidden="false" customHeight="false" outlineLevel="0" collapsed="false">
      <c r="B60" s="89"/>
      <c r="C60" s="78"/>
      <c r="D60" s="78"/>
    </row>
    <row r="61" s="43" customFormat="true" ht="13.2" hidden="false" customHeight="false" outlineLevel="0" collapsed="false">
      <c r="B61" s="89"/>
      <c r="C61" s="78"/>
      <c r="D61" s="78"/>
    </row>
    <row r="62" s="43" customFormat="true" ht="13.2" hidden="false" customHeight="false" outlineLevel="0" collapsed="false">
      <c r="B62" s="89"/>
      <c r="C62" s="78"/>
      <c r="D62" s="78"/>
    </row>
    <row r="63" s="43" customFormat="true" ht="13.2" hidden="false" customHeight="false" outlineLevel="0" collapsed="false">
      <c r="B63" s="89"/>
      <c r="C63" s="78"/>
      <c r="D63" s="78"/>
    </row>
    <row r="64" s="43" customFormat="true" ht="13.2" hidden="false" customHeight="false" outlineLevel="0" collapsed="false">
      <c r="B64" s="89"/>
      <c r="C64" s="78"/>
      <c r="D64" s="78"/>
    </row>
    <row r="65" s="43" customFormat="true" ht="13.2" hidden="false" customHeight="false" outlineLevel="0" collapsed="false">
      <c r="B65" s="89"/>
      <c r="C65" s="78"/>
      <c r="D65" s="78"/>
    </row>
    <row r="66" s="43" customFormat="true" ht="13.2" hidden="false" customHeight="false" outlineLevel="0" collapsed="false">
      <c r="B66" s="89"/>
      <c r="C66" s="78"/>
      <c r="D66" s="78"/>
    </row>
    <row r="67" s="43" customFormat="true" ht="13.2" hidden="false" customHeight="false" outlineLevel="0" collapsed="false">
      <c r="B67" s="89"/>
      <c r="C67" s="78"/>
      <c r="D67" s="78"/>
    </row>
    <row r="68" s="43" customFormat="true" ht="13.2" hidden="false" customHeight="false" outlineLevel="0" collapsed="false">
      <c r="B68" s="89"/>
      <c r="C68" s="78"/>
      <c r="D68" s="78"/>
    </row>
    <row r="69" s="43" customFormat="true" ht="13.2" hidden="false" customHeight="false" outlineLevel="0" collapsed="false">
      <c r="B69" s="89"/>
      <c r="C69" s="78"/>
      <c r="D69" s="78"/>
    </row>
    <row r="70" s="43" customFormat="true" ht="13.2" hidden="false" customHeight="false" outlineLevel="0" collapsed="false">
      <c r="B70" s="89"/>
      <c r="C70" s="78"/>
      <c r="D70" s="78"/>
    </row>
    <row r="71" s="43" customFormat="true" ht="13.2" hidden="false" customHeight="false" outlineLevel="0" collapsed="false">
      <c r="B71" s="89"/>
      <c r="C71" s="78"/>
      <c r="D71" s="78"/>
    </row>
    <row r="72" s="43" customFormat="true" ht="13.2" hidden="false" customHeight="false" outlineLevel="0" collapsed="false">
      <c r="B72" s="89"/>
      <c r="C72" s="78"/>
      <c r="D72" s="78"/>
    </row>
    <row r="73" s="43" customFormat="true" ht="13.2" hidden="false" customHeight="false" outlineLevel="0" collapsed="false">
      <c r="B73" s="89"/>
      <c r="C73" s="78"/>
      <c r="D73" s="78"/>
    </row>
    <row r="74" s="43" customFormat="true" ht="13.2" hidden="false" customHeight="false" outlineLevel="0" collapsed="false">
      <c r="B74" s="89"/>
      <c r="C74" s="78"/>
      <c r="D74" s="78"/>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row>
    <row r="75" customFormat="false" ht="13.2" hidden="false" customHeight="false" outlineLevel="0" collapsed="false">
      <c r="E75" s="3"/>
    </row>
    <row r="76" customFormat="false" ht="13.2" hidden="false" customHeight="false" outlineLevel="0" collapsed="false">
      <c r="E76" s="3"/>
    </row>
    <row r="77" customFormat="false" ht="13.2" hidden="false" customHeight="false" outlineLevel="0" collapsed="false">
      <c r="E77" s="3"/>
    </row>
    <row r="78" customFormat="false" ht="13.2" hidden="false" customHeight="false" outlineLevel="0" collapsed="false">
      <c r="E78" s="3"/>
    </row>
    <row r="79" customFormat="false" ht="13.2" hidden="false" customHeight="false" outlineLevel="0" collapsed="false">
      <c r="E79" s="3"/>
    </row>
    <row r="80" customFormat="false" ht="13.2" hidden="false" customHeight="false" outlineLevel="0" collapsed="false">
      <c r="E80" s="3"/>
    </row>
  </sheetData>
  <mergeCells count="24">
    <mergeCell ref="D1:G1"/>
    <mergeCell ref="A15:A17"/>
    <mergeCell ref="B15:B17"/>
    <mergeCell ref="C15:C17"/>
    <mergeCell ref="A18:A20"/>
    <mergeCell ref="B18:B20"/>
    <mergeCell ref="C18:C20"/>
    <mergeCell ref="A21:A23"/>
    <mergeCell ref="B21:B23"/>
    <mergeCell ref="C21:C23"/>
    <mergeCell ref="A26:A30"/>
    <mergeCell ref="B26:B30"/>
    <mergeCell ref="C26:C30"/>
    <mergeCell ref="A39:A42"/>
    <mergeCell ref="B39:B42"/>
    <mergeCell ref="C39:C42"/>
    <mergeCell ref="D39:D40"/>
    <mergeCell ref="D41:D42"/>
    <mergeCell ref="A46:A47"/>
    <mergeCell ref="B46:B47"/>
    <mergeCell ref="C46:C47"/>
    <mergeCell ref="A48:A49"/>
    <mergeCell ref="B48:B49"/>
    <mergeCell ref="C48:C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875" defaultRowHeight="13.2" zeroHeight="false" outlineLevelRow="0" outlineLevelCol="0"/>
  <cols>
    <col collapsed="false" customWidth="true" hidden="false" outlineLevel="0" max="1" min="1" style="3" width="15.1"/>
    <col collapsed="false" customWidth="true" hidden="false" outlineLevel="0" max="2" min="2" style="3" width="52.1"/>
    <col collapsed="false" customWidth="true" hidden="false" outlineLevel="0" max="3" min="3" style="81" width="10.55"/>
    <col collapsed="false" customWidth="true" hidden="false" outlineLevel="0" max="4" min="4" style="3" width="37.87"/>
    <col collapsed="false" customWidth="true" hidden="false" outlineLevel="0" max="5" min="5" style="3" width="10.32"/>
    <col collapsed="false" customWidth="false" hidden="false" outlineLevel="0" max="257" min="6" style="3" width="8.87"/>
  </cols>
  <sheetData>
    <row r="1" s="83" customFormat="true" ht="13.8" hidden="false" customHeight="false" outlineLevel="0" collapsed="false">
      <c r="A1" s="83" t="s">
        <v>346</v>
      </c>
      <c r="B1" s="83" t="s">
        <v>347</v>
      </c>
      <c r="C1" s="83" t="s">
        <v>348</v>
      </c>
      <c r="D1" s="83" t="s">
        <v>349</v>
      </c>
    </row>
    <row r="2" s="83" customFormat="true" ht="13.8" hidden="false" customHeight="false" outlineLevel="0" collapsed="false"/>
    <row r="3" customFormat="false" ht="15.6" hidden="false" customHeight="false" outlineLevel="0" collapsed="false">
      <c r="A3" s="3" t="s">
        <v>447</v>
      </c>
      <c r="B3" s="3" t="s">
        <v>448</v>
      </c>
      <c r="C3" s="81" t="n">
        <v>1</v>
      </c>
      <c r="D3" s="18" t="s">
        <v>449</v>
      </c>
    </row>
    <row r="4" customFormat="false" ht="15.6" hidden="false" customHeight="false" outlineLevel="0" collapsed="false">
      <c r="A4" s="3" t="s">
        <v>450</v>
      </c>
      <c r="B4" s="3" t="s">
        <v>451</v>
      </c>
      <c r="C4" s="81" t="n">
        <v>2</v>
      </c>
      <c r="D4" s="18" t="s">
        <v>452</v>
      </c>
      <c r="E4" s="81"/>
    </row>
    <row r="5" customFormat="false" ht="13.2" hidden="false" customHeight="false" outlineLevel="0" collapsed="false">
      <c r="A5" s="3" t="s">
        <v>453</v>
      </c>
      <c r="B5" s="3" t="s">
        <v>454</v>
      </c>
      <c r="C5" s="81" t="n">
        <v>3</v>
      </c>
      <c r="D5" s="3" t="s">
        <v>455</v>
      </c>
    </row>
    <row r="6" customFormat="false" ht="13.2" hidden="false" customHeight="false" outlineLevel="0" collapsed="false">
      <c r="A6" s="3" t="s">
        <v>456</v>
      </c>
      <c r="B6" s="3" t="s">
        <v>457</v>
      </c>
      <c r="C6" s="95" t="n">
        <v>4</v>
      </c>
      <c r="D6" s="3" t="s">
        <v>458</v>
      </c>
    </row>
    <row r="7" customFormat="false" ht="13.2" hidden="false" customHeight="false" outlineLevel="0" collapsed="false">
      <c r="A7" s="3" t="s">
        <v>459</v>
      </c>
      <c r="B7" s="3" t="s">
        <v>460</v>
      </c>
      <c r="C7" s="95" t="n">
        <v>5</v>
      </c>
      <c r="D7" s="86" t="n">
        <v>0</v>
      </c>
    </row>
    <row r="8" customFormat="false" ht="13.2" hidden="false" customHeight="false" outlineLevel="0" collapsed="false">
      <c r="A8" s="3" t="s">
        <v>461</v>
      </c>
      <c r="B8" s="3" t="s">
        <v>462</v>
      </c>
      <c r="C8" s="95" t="n">
        <v>6</v>
      </c>
      <c r="D8" s="88" t="s">
        <v>357</v>
      </c>
    </row>
    <row r="9" customFormat="false" ht="13.2" hidden="false" customHeight="false" outlineLevel="0" collapsed="false">
      <c r="B9" s="3" t="s">
        <v>463</v>
      </c>
      <c r="C9" s="95" t="n">
        <v>7</v>
      </c>
      <c r="D9" s="88" t="s">
        <v>357</v>
      </c>
    </row>
    <row r="10" customFormat="false" ht="13.2" hidden="false" customHeight="false" outlineLevel="0" collapsed="false">
      <c r="A10" s="3" t="s">
        <v>464</v>
      </c>
      <c r="B10" s="3" t="s">
        <v>465</v>
      </c>
      <c r="C10" s="95" t="n">
        <v>8</v>
      </c>
      <c r="D10" s="42" t="n">
        <v>8</v>
      </c>
    </row>
    <row r="11" customFormat="false" ht="13.2" hidden="false" customHeight="false" outlineLevel="0" collapsed="false">
      <c r="A11" s="3" t="s">
        <v>466</v>
      </c>
      <c r="B11" s="3" t="s">
        <v>467</v>
      </c>
      <c r="C11" s="95" t="n">
        <v>9</v>
      </c>
      <c r="D11" s="88" t="s">
        <v>468</v>
      </c>
    </row>
    <row r="12" customFormat="false" ht="13.2" hidden="false" customHeight="false" outlineLevel="0" collapsed="false">
      <c r="A12" s="3" t="s">
        <v>469</v>
      </c>
      <c r="B12" s="3" t="s">
        <v>470</v>
      </c>
      <c r="C12" s="95" t="n">
        <v>10</v>
      </c>
      <c r="D12" s="88" t="s">
        <v>468</v>
      </c>
    </row>
    <row r="13" customFormat="false" ht="13.2" hidden="false" customHeight="false" outlineLevel="0" collapsed="false">
      <c r="A13" s="3" t="s">
        <v>471</v>
      </c>
      <c r="B13" s="3" t="s">
        <v>472</v>
      </c>
      <c r="C13" s="95" t="n">
        <v>11</v>
      </c>
      <c r="D13" s="88" t="s">
        <v>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37" activeCellId="0" sqref="B37"/>
    </sheetView>
  </sheetViews>
  <sheetFormatPr defaultColWidth="9.0546875" defaultRowHeight="13.2" zeroHeight="false" outlineLevelRow="0" outlineLevelCol="0"/>
  <cols>
    <col collapsed="false" customWidth="true" hidden="false" outlineLevel="0" max="1" min="1" style="0" width="24.99"/>
    <col collapsed="false" customWidth="true" hidden="false" outlineLevel="0" max="2" min="2" style="0" width="33.33"/>
    <col collapsed="false" customWidth="true" hidden="false" outlineLevel="0" max="3" min="3" style="0" width="36.1"/>
    <col collapsed="false" customWidth="true" hidden="false" outlineLevel="0" max="4" min="4" style="11" width="32.1"/>
    <col collapsed="false" customWidth="true" hidden="false" outlineLevel="0" max="5" min="5" style="25" width="28.55"/>
    <col collapsed="false" customWidth="true" hidden="false" outlineLevel="0" max="6" min="6" style="0" width="29.55"/>
    <col collapsed="false" customWidth="true" hidden="false" outlineLevel="0" max="7" min="7" style="11" width="19.33"/>
    <col collapsed="false" customWidth="true" hidden="false" outlineLevel="0" max="8" min="8" style="0" width="15.43"/>
    <col collapsed="false" customWidth="true" hidden="false" outlineLevel="0" max="9" min="9" style="0" width="10.32"/>
  </cols>
  <sheetData>
    <row r="1" s="83" customFormat="true" ht="18" hidden="false" customHeight="true" outlineLevel="0" collapsed="false">
      <c r="A1" s="83" t="s">
        <v>346</v>
      </c>
      <c r="B1" s="83" t="s">
        <v>473</v>
      </c>
      <c r="C1" s="83" t="s">
        <v>347</v>
      </c>
      <c r="D1" s="96" t="s">
        <v>348</v>
      </c>
      <c r="E1" s="83" t="s">
        <v>349</v>
      </c>
    </row>
    <row r="2" s="83" customFormat="true" ht="13.8" hidden="false" customHeight="false" outlineLevel="0" collapsed="false">
      <c r="B2" s="97" t="s">
        <v>474</v>
      </c>
    </row>
    <row r="3" s="83" customFormat="true" ht="13.8" hidden="false" customHeight="false" outlineLevel="0" collapsed="false">
      <c r="B3" s="97" t="s">
        <v>475</v>
      </c>
    </row>
    <row r="4" s="82" customFormat="true" ht="13.8" hidden="false" customHeight="false" outlineLevel="0" collapsed="false">
      <c r="B4" s="97" t="s">
        <v>476</v>
      </c>
      <c r="C4" s="82" t="s">
        <v>477</v>
      </c>
      <c r="D4" s="11" t="s">
        <v>353</v>
      </c>
      <c r="E4" s="98"/>
      <c r="G4" s="11"/>
    </row>
    <row r="5" customFormat="false" ht="13.8" hidden="false" customHeight="false" outlineLevel="0" collapsed="false">
      <c r="B5" s="97" t="s">
        <v>478</v>
      </c>
      <c r="C5" s="0" t="s">
        <v>479</v>
      </c>
      <c r="D5" s="11" t="s">
        <v>369</v>
      </c>
    </row>
    <row r="6" customFormat="false" ht="13.8" hidden="false" customHeight="false" outlineLevel="0" collapsed="false">
      <c r="B6" s="97" t="s">
        <v>480</v>
      </c>
      <c r="C6" s="0" t="s">
        <v>481</v>
      </c>
      <c r="D6" s="11" t="s">
        <v>379</v>
      </c>
    </row>
    <row r="7" customFormat="false" ht="13.8" hidden="false" customHeight="false" outlineLevel="0" collapsed="false">
      <c r="B7" s="97" t="s">
        <v>482</v>
      </c>
      <c r="C7" s="0" t="s">
        <v>483</v>
      </c>
    </row>
    <row r="8" customFormat="false" ht="13.8" hidden="false" customHeight="false" outlineLevel="0" collapsed="false">
      <c r="B8" s="97" t="s">
        <v>484</v>
      </c>
      <c r="C8" s="0" t="s">
        <v>485</v>
      </c>
    </row>
    <row r="9" customFormat="false" ht="13.8" hidden="false" customHeight="false" outlineLevel="0" collapsed="false">
      <c r="B9" s="97" t="s">
        <v>486</v>
      </c>
      <c r="C9" s="0" t="s">
        <v>487</v>
      </c>
    </row>
    <row r="10" customFormat="false" ht="13.8" hidden="false" customHeight="false" outlineLevel="0" collapsed="false">
      <c r="B10" s="97" t="s">
        <v>488</v>
      </c>
      <c r="C10" s="0" t="s">
        <v>489</v>
      </c>
    </row>
    <row r="11" customFormat="false" ht="13.8" hidden="false" customHeight="false" outlineLevel="0" collapsed="false">
      <c r="B11" s="97" t="s">
        <v>490</v>
      </c>
      <c r="C11" s="0" t="s">
        <v>491</v>
      </c>
    </row>
    <row r="12" customFormat="false" ht="13.8" hidden="false" customHeight="false" outlineLevel="0" collapsed="false">
      <c r="B12" s="97" t="s">
        <v>492</v>
      </c>
    </row>
    <row r="13" customFormat="false" ht="13.2" hidden="false" customHeight="false" outlineLevel="0" collapsed="false">
      <c r="C13" s="0" t="s">
        <v>493</v>
      </c>
      <c r="D13" s="11" t="s">
        <v>397</v>
      </c>
      <c r="E13" s="25" t="s">
        <v>494</v>
      </c>
    </row>
    <row r="14" customFormat="false" ht="13.2" hidden="false" customHeight="false" outlineLevel="0" collapsed="false">
      <c r="C14" s="0" t="s">
        <v>495</v>
      </c>
      <c r="D14" s="11" t="s">
        <v>496</v>
      </c>
      <c r="E14" s="25" t="s">
        <v>494</v>
      </c>
    </row>
    <row r="15" customFormat="false" ht="13.2" hidden="false" customHeight="false" outlineLevel="0" collapsed="false">
      <c r="C15" s="86" t="s">
        <v>497</v>
      </c>
      <c r="D15" s="99" t="s">
        <v>406</v>
      </c>
      <c r="E15" s="42" t="s">
        <v>383</v>
      </c>
      <c r="F15" s="11" t="n">
        <v>3</v>
      </c>
    </row>
    <row r="16" customFormat="false" ht="13.2" hidden="false" customHeight="false" outlineLevel="0" collapsed="false">
      <c r="C16" s="86"/>
      <c r="D16" s="99"/>
      <c r="E16" s="42" t="s">
        <v>384</v>
      </c>
      <c r="F16" s="11" t="n">
        <v>1</v>
      </c>
    </row>
    <row r="17" customFormat="false" ht="13.2" hidden="false" customHeight="false" outlineLevel="0" collapsed="false">
      <c r="C17" s="86"/>
      <c r="D17" s="99"/>
      <c r="E17" s="42" t="s">
        <v>385</v>
      </c>
      <c r="F17" s="11" t="n">
        <v>2</v>
      </c>
    </row>
    <row r="18" customFormat="false" ht="13.2" hidden="false" customHeight="false" outlineLevel="0" collapsed="false">
      <c r="C18" s="0" t="s">
        <v>498</v>
      </c>
      <c r="D18" s="11" t="s">
        <v>409</v>
      </c>
      <c r="E18" s="25" t="s">
        <v>494</v>
      </c>
    </row>
    <row r="19" customFormat="false" ht="13.8" hidden="false" customHeight="false" outlineLevel="0" collapsed="false">
      <c r="B19" s="97" t="s">
        <v>499</v>
      </c>
    </row>
    <row r="20" customFormat="false" ht="13.8" hidden="false" customHeight="false" outlineLevel="0" collapsed="false">
      <c r="B20" s="97" t="s">
        <v>500</v>
      </c>
      <c r="C20" s="0" t="s">
        <v>501</v>
      </c>
      <c r="D20" s="11" t="s">
        <v>422</v>
      </c>
      <c r="E20" s="98" t="s">
        <v>502</v>
      </c>
    </row>
    <row r="21" customFormat="false" ht="13.8" hidden="false" customHeight="false" outlineLevel="0" collapsed="false">
      <c r="B21" s="97" t="s">
        <v>503</v>
      </c>
      <c r="C21" s="0" t="s">
        <v>504</v>
      </c>
      <c r="D21" s="11" t="s">
        <v>426</v>
      </c>
      <c r="E21" s="25" t="s">
        <v>505</v>
      </c>
    </row>
    <row r="22" customFormat="false" ht="13.8" hidden="false" customHeight="false" outlineLevel="0" collapsed="false">
      <c r="B22" s="97" t="s">
        <v>506</v>
      </c>
      <c r="C22" s="0" t="s">
        <v>507</v>
      </c>
      <c r="D22" s="11" t="s">
        <v>444</v>
      </c>
      <c r="E22" s="25" t="s">
        <v>508</v>
      </c>
    </row>
    <row r="23" customFormat="false" ht="13.8" hidden="false" customHeight="false" outlineLevel="0" collapsed="false">
      <c r="B23" s="97" t="s">
        <v>509</v>
      </c>
      <c r="C23" s="0" t="s">
        <v>510</v>
      </c>
      <c r="D23" s="11" t="s">
        <v>511</v>
      </c>
      <c r="E23" s="25" t="s">
        <v>512</v>
      </c>
    </row>
    <row r="24" customFormat="false" ht="13.8" hidden="false" customHeight="false" outlineLevel="0" collapsed="false">
      <c r="B24" s="97" t="s">
        <v>513</v>
      </c>
      <c r="C24" s="0" t="s">
        <v>514</v>
      </c>
      <c r="D24" s="11" t="s">
        <v>515</v>
      </c>
      <c r="E24" s="25" t="s">
        <v>516</v>
      </c>
    </row>
    <row r="25" customFormat="false" ht="13.8" hidden="false" customHeight="false" outlineLevel="0" collapsed="false">
      <c r="B25" s="97" t="s">
        <v>517</v>
      </c>
      <c r="C25" s="0" t="s">
        <v>518</v>
      </c>
      <c r="D25" s="11" t="s">
        <v>519</v>
      </c>
      <c r="E25" s="25" t="s">
        <v>520</v>
      </c>
      <c r="F25" s="0" t="s">
        <v>494</v>
      </c>
    </row>
    <row r="26" customFormat="false" ht="13.8" hidden="false" customHeight="false" outlineLevel="0" collapsed="false">
      <c r="B26" s="97" t="s">
        <v>521</v>
      </c>
      <c r="C26" s="0" t="s">
        <v>522</v>
      </c>
      <c r="D26" s="11" t="s">
        <v>523</v>
      </c>
      <c r="E26" s="25" t="s">
        <v>524</v>
      </c>
    </row>
    <row r="27" customFormat="false" ht="13.8" hidden="false" customHeight="false" outlineLevel="0" collapsed="false">
      <c r="B27" s="97" t="s">
        <v>525</v>
      </c>
      <c r="C27" s="0" t="s">
        <v>526</v>
      </c>
      <c r="D27" s="11" t="s">
        <v>527</v>
      </c>
      <c r="E27" s="25" t="s">
        <v>528</v>
      </c>
    </row>
    <row r="28" customFormat="false" ht="13.8" hidden="false" customHeight="false" outlineLevel="0" collapsed="false">
      <c r="B28" s="97" t="s">
        <v>529</v>
      </c>
      <c r="C28" s="0" t="s">
        <v>530</v>
      </c>
      <c r="D28" s="11" t="s">
        <v>531</v>
      </c>
      <c r="E28" s="25" t="s">
        <v>532</v>
      </c>
    </row>
    <row r="29" customFormat="false" ht="13.8" hidden="false" customHeight="false" outlineLevel="0" collapsed="false">
      <c r="B29" s="97" t="s">
        <v>533</v>
      </c>
      <c r="C29" s="0" t="s">
        <v>534</v>
      </c>
      <c r="D29" s="11" t="s">
        <v>535</v>
      </c>
      <c r="E29" s="25" t="s">
        <v>536</v>
      </c>
      <c r="F29" s="0" t="s">
        <v>537</v>
      </c>
    </row>
    <row r="30" customFormat="false" ht="13.8" hidden="false" customHeight="false" outlineLevel="0" collapsed="false">
      <c r="B30" s="97" t="s">
        <v>538</v>
      </c>
      <c r="C30" s="0" t="s">
        <v>539</v>
      </c>
      <c r="D30" s="11" t="s">
        <v>540</v>
      </c>
      <c r="E30" s="25" t="s">
        <v>541</v>
      </c>
      <c r="F30" s="0" t="s">
        <v>537</v>
      </c>
    </row>
    <row r="31" customFormat="false" ht="13.8" hidden="false" customHeight="false" outlineLevel="0" collapsed="false">
      <c r="B31" s="97" t="s">
        <v>542</v>
      </c>
    </row>
    <row r="32" customFormat="false" ht="13.8" hidden="false" customHeight="false" outlineLevel="0" collapsed="false">
      <c r="B32" s="97"/>
    </row>
    <row r="33" s="97" customFormat="true" ht="13.8" hidden="false" customHeight="false" outlineLevel="0" collapsed="false">
      <c r="B33" s="97" t="s">
        <v>543</v>
      </c>
      <c r="C33" s="100" t="s">
        <v>544</v>
      </c>
      <c r="D33" s="100" t="s">
        <v>545</v>
      </c>
      <c r="E33" s="100" t="s">
        <v>546</v>
      </c>
      <c r="F33" s="100" t="s">
        <v>547</v>
      </c>
      <c r="G33" s="100" t="s">
        <v>548</v>
      </c>
    </row>
    <row r="34" s="13" customFormat="true" ht="13.8" hidden="false" customHeight="false" outlineLevel="0" collapsed="false">
      <c r="B34" s="101" t="s">
        <v>549</v>
      </c>
      <c r="C34" s="18" t="n">
        <v>5</v>
      </c>
      <c r="D34" s="18" t="n">
        <v>7</v>
      </c>
      <c r="E34" s="102" t="n">
        <v>1</v>
      </c>
      <c r="F34" s="18" t="n">
        <v>10</v>
      </c>
      <c r="G34" s="18" t="n">
        <v>5</v>
      </c>
    </row>
    <row r="35" s="13" customFormat="true" ht="39.6" hidden="false" customHeight="false" outlineLevel="0" collapsed="false">
      <c r="B35" s="101"/>
      <c r="C35" s="103" t="s">
        <v>550</v>
      </c>
      <c r="D35" s="103" t="s">
        <v>551</v>
      </c>
      <c r="E35" s="104" t="s">
        <v>552</v>
      </c>
      <c r="F35" s="103" t="s">
        <v>553</v>
      </c>
      <c r="G35" s="105" t="s">
        <v>554</v>
      </c>
      <c r="H35" s="101" t="s">
        <v>555</v>
      </c>
    </row>
    <row r="36" s="13" customFormat="true" ht="13.8" hidden="false" customHeight="false" outlineLevel="0" collapsed="false">
      <c r="B36" s="101" t="s">
        <v>556</v>
      </c>
      <c r="C36" s="101" t="s">
        <v>557</v>
      </c>
      <c r="D36" s="14"/>
      <c r="E36" s="106"/>
      <c r="G36" s="14"/>
    </row>
    <row r="37" s="13" customFormat="true" ht="13.8" hidden="false" customHeight="false" outlineLevel="0" collapsed="false">
      <c r="B37" s="101" t="s">
        <v>558</v>
      </c>
      <c r="C37" s="101"/>
      <c r="D37" s="14"/>
      <c r="E37" s="106"/>
      <c r="G37" s="14"/>
    </row>
    <row r="38" s="13" customFormat="true" ht="39.6" hidden="false" customHeight="false" outlineLevel="0" collapsed="false">
      <c r="B38" s="101"/>
      <c r="C38" s="103" t="s">
        <v>559</v>
      </c>
      <c r="D38" s="103" t="s">
        <v>560</v>
      </c>
      <c r="E38" s="104" t="s">
        <v>561</v>
      </c>
      <c r="F38" s="103" t="s">
        <v>562</v>
      </c>
      <c r="G38" s="105" t="s">
        <v>563</v>
      </c>
      <c r="H38" s="101" t="s">
        <v>555</v>
      </c>
    </row>
    <row r="39" s="13" customFormat="true" ht="13.8" hidden="false" customHeight="false" outlineLevel="0" collapsed="false">
      <c r="B39" s="101" t="s">
        <v>556</v>
      </c>
      <c r="C39" s="101" t="s">
        <v>564</v>
      </c>
      <c r="D39" s="14"/>
      <c r="E39" s="106"/>
      <c r="G39" s="14"/>
    </row>
    <row r="40" s="13" customFormat="true" ht="13.8" hidden="false" customHeight="false" outlineLevel="0" collapsed="false">
      <c r="B40" s="101" t="s">
        <v>558</v>
      </c>
      <c r="C40" s="101"/>
      <c r="D40" s="14"/>
      <c r="E40" s="106"/>
      <c r="G40" s="14"/>
    </row>
    <row r="41" s="13" customFormat="true" ht="39.6" hidden="false" customHeight="false" outlineLevel="0" collapsed="false">
      <c r="B41" s="101"/>
      <c r="C41" s="103" t="s">
        <v>565</v>
      </c>
      <c r="D41" s="103" t="s">
        <v>566</v>
      </c>
      <c r="E41" s="104" t="s">
        <v>567</v>
      </c>
      <c r="F41" s="103" t="s">
        <v>568</v>
      </c>
      <c r="G41" s="105" t="s">
        <v>569</v>
      </c>
      <c r="H41" s="101" t="s">
        <v>555</v>
      </c>
    </row>
    <row r="42" s="13" customFormat="true" ht="13.8" hidden="false" customHeight="false" outlineLevel="0" collapsed="false">
      <c r="B42" s="101" t="s">
        <v>556</v>
      </c>
      <c r="C42" s="101" t="s">
        <v>570</v>
      </c>
      <c r="D42" s="14"/>
      <c r="E42" s="106"/>
      <c r="G42" s="14"/>
    </row>
    <row r="43" s="13" customFormat="true" ht="13.8" hidden="false" customHeight="false" outlineLevel="0" collapsed="false">
      <c r="B43" s="101" t="s">
        <v>558</v>
      </c>
      <c r="D43" s="14"/>
      <c r="E43" s="106"/>
      <c r="G43" s="14"/>
    </row>
    <row r="44" s="13" customFormat="true" ht="39.6" hidden="false" customHeight="false" outlineLevel="0" collapsed="false">
      <c r="B44" s="101"/>
      <c r="C44" s="103" t="s">
        <v>571</v>
      </c>
      <c r="D44" s="103" t="s">
        <v>572</v>
      </c>
      <c r="E44" s="104" t="s">
        <v>573</v>
      </c>
      <c r="F44" s="103" t="s">
        <v>574</v>
      </c>
      <c r="G44" s="105" t="s">
        <v>575</v>
      </c>
      <c r="H44" s="101" t="s">
        <v>555</v>
      </c>
    </row>
    <row r="45" s="13" customFormat="true" ht="13.8" hidden="false" customHeight="false" outlineLevel="0" collapsed="false">
      <c r="B45" s="101" t="s">
        <v>556</v>
      </c>
      <c r="C45" s="101" t="s">
        <v>576</v>
      </c>
      <c r="D45" s="14"/>
      <c r="E45" s="106"/>
      <c r="G45" s="14"/>
    </row>
    <row r="46" s="13" customFormat="true" ht="13.8" hidden="false" customHeight="false" outlineLevel="0" collapsed="false">
      <c r="B46" s="101" t="s">
        <v>558</v>
      </c>
      <c r="D46" s="14"/>
      <c r="E46" s="106"/>
      <c r="G46" s="14"/>
    </row>
    <row r="47" customFormat="false" ht="40.2" hidden="false" customHeight="false" outlineLevel="0" collapsed="false">
      <c r="B47" s="97"/>
      <c r="C47" s="107" t="s">
        <v>577</v>
      </c>
      <c r="D47" s="107" t="s">
        <v>578</v>
      </c>
      <c r="E47" s="108" t="s">
        <v>579</v>
      </c>
      <c r="F47" s="107" t="s">
        <v>580</v>
      </c>
      <c r="G47" s="100" t="s">
        <v>581</v>
      </c>
      <c r="H47" s="97" t="s">
        <v>555</v>
      </c>
    </row>
    <row r="48" customFormat="false" ht="13.8" hidden="false" customHeight="false" outlineLevel="0" collapsed="false">
      <c r="B48" s="97" t="s">
        <v>556</v>
      </c>
      <c r="C48" s="97" t="s">
        <v>582</v>
      </c>
    </row>
    <row r="49" customFormat="false" ht="13.8" hidden="false" customHeight="false" outlineLevel="0" collapsed="false">
      <c r="B49" s="97" t="s">
        <v>558</v>
      </c>
    </row>
    <row r="50" customFormat="false" ht="13.8" hidden="false" customHeight="false" outlineLevel="0" collapsed="false">
      <c r="B50" s="97" t="s">
        <v>583</v>
      </c>
    </row>
    <row r="51" customFormat="false" ht="13.8" hidden="false" customHeight="false" outlineLevel="0" collapsed="false">
      <c r="B51" s="97"/>
    </row>
    <row r="52" customFormat="false" ht="13.8" hidden="false" customHeight="false" outlineLevel="0" collapsed="false">
      <c r="B52" s="97" t="s">
        <v>584</v>
      </c>
    </row>
    <row r="53" customFormat="false" ht="13.8" hidden="false" customHeight="false" outlineLevel="0" collapsed="false">
      <c r="D53" s="11" t="s">
        <v>585</v>
      </c>
      <c r="E53" s="25" t="s">
        <v>586</v>
      </c>
      <c r="F53" s="97" t="s">
        <v>537</v>
      </c>
    </row>
    <row r="54" customFormat="false" ht="13.8" hidden="false" customHeight="false" outlineLevel="0" collapsed="false">
      <c r="B54" s="97" t="s">
        <v>587</v>
      </c>
    </row>
    <row r="55" customFormat="false" ht="13.8" hidden="false" customHeight="false" outlineLevel="0" collapsed="false">
      <c r="B55" s="97" t="s">
        <v>588</v>
      </c>
    </row>
    <row r="56" customFormat="false" ht="13.2" hidden="false" customHeight="false" outlineLevel="0" collapsed="false">
      <c r="C56" s="0" t="s">
        <v>589</v>
      </c>
      <c r="D56" s="11" t="s">
        <v>590</v>
      </c>
      <c r="E56" s="43" t="s">
        <v>427</v>
      </c>
      <c r="F56" s="43" t="s">
        <v>591</v>
      </c>
      <c r="G56" s="11" t="n">
        <v>3</v>
      </c>
    </row>
    <row r="57" customFormat="false" ht="13.2" hidden="false" customHeight="false" outlineLevel="0" collapsed="false">
      <c r="E57" s="43"/>
      <c r="F57" s="43" t="s">
        <v>429</v>
      </c>
      <c r="G57" s="11" t="n">
        <v>2</v>
      </c>
    </row>
    <row r="58" customFormat="false" ht="13.2" hidden="false" customHeight="false" outlineLevel="0" collapsed="false">
      <c r="E58" s="43" t="s">
        <v>430</v>
      </c>
      <c r="F58" s="43" t="s">
        <v>591</v>
      </c>
      <c r="G58" s="11" t="n">
        <v>2</v>
      </c>
    </row>
    <row r="59" customFormat="false" ht="13.2" hidden="false" customHeight="false" outlineLevel="0" collapsed="false">
      <c r="F59" s="43" t="s">
        <v>429</v>
      </c>
      <c r="G59" s="11" t="n">
        <v>1</v>
      </c>
    </row>
    <row r="60" customFormat="false" ht="13.8" hidden="false" customHeight="false" outlineLevel="0" collapsed="false">
      <c r="B60" s="97" t="s">
        <v>592</v>
      </c>
      <c r="C60" s="97" t="s">
        <v>593</v>
      </c>
    </row>
    <row r="61" customFormat="false" ht="13.8" hidden="false" customHeight="false" outlineLevel="0" collapsed="false">
      <c r="B61" s="97" t="s">
        <v>594</v>
      </c>
      <c r="C61" s="0" t="s">
        <v>595</v>
      </c>
      <c r="D61" s="11" t="s">
        <v>596</v>
      </c>
      <c r="E61" s="25" t="s">
        <v>597</v>
      </c>
      <c r="F61" s="43"/>
    </row>
    <row r="62" customFormat="false" ht="13.8" hidden="false" customHeight="false" outlineLevel="0" collapsed="false">
      <c r="B62" s="97" t="s">
        <v>598</v>
      </c>
      <c r="C62" s="0" t="s">
        <v>599</v>
      </c>
      <c r="D62" s="11" t="s">
        <v>600</v>
      </c>
      <c r="E62" s="25" t="s">
        <v>601</v>
      </c>
      <c r="F62" s="43"/>
    </row>
    <row r="63" customFormat="false" ht="13.8" hidden="false" customHeight="false" outlineLevel="0" collapsed="false">
      <c r="B63" s="97" t="s">
        <v>602</v>
      </c>
      <c r="C63" s="0" t="s">
        <v>603</v>
      </c>
      <c r="D63" s="11" t="s">
        <v>604</v>
      </c>
      <c r="E63" s="25" t="s">
        <v>605</v>
      </c>
    </row>
    <row r="64" customFormat="false" ht="13.8" hidden="false" customHeight="false" outlineLevel="0" collapsed="false">
      <c r="B64" s="97" t="s">
        <v>606</v>
      </c>
      <c r="C64" s="0" t="s">
        <v>607</v>
      </c>
      <c r="D64" s="11" t="s">
        <v>608</v>
      </c>
      <c r="E64" s="25" t="s">
        <v>609</v>
      </c>
    </row>
    <row r="65" customFormat="false" ht="13.8" hidden="false" customHeight="false" outlineLevel="0" collapsed="false">
      <c r="B65" s="97" t="s">
        <v>610</v>
      </c>
    </row>
    <row r="66" customFormat="false" ht="13.8" hidden="false" customHeight="false" outlineLevel="0" collapsed="false">
      <c r="B66" s="97" t="s">
        <v>611</v>
      </c>
      <c r="C66" s="97" t="s">
        <v>612</v>
      </c>
    </row>
    <row r="67" customFormat="false" ht="13.8" hidden="false" customHeight="false" outlineLevel="0" collapsed="false">
      <c r="B67" s="97" t="s">
        <v>594</v>
      </c>
      <c r="C67" s="0" t="s">
        <v>613</v>
      </c>
      <c r="D67" s="11" t="s">
        <v>614</v>
      </c>
      <c r="E67" s="24" t="s">
        <v>615</v>
      </c>
      <c r="F67" s="43" t="s">
        <v>591</v>
      </c>
      <c r="G67" s="43" t="s">
        <v>616</v>
      </c>
    </row>
    <row r="68" customFormat="false" ht="13.8" hidden="false" customHeight="false" outlineLevel="0" collapsed="false">
      <c r="B68" s="97"/>
      <c r="E68" s="43" t="s">
        <v>427</v>
      </c>
      <c r="F68" s="43" t="s">
        <v>429</v>
      </c>
      <c r="G68" s="0" t="s">
        <v>617</v>
      </c>
    </row>
    <row r="69" customFormat="false" ht="13.8" hidden="false" customHeight="false" outlineLevel="0" collapsed="false">
      <c r="B69" s="97"/>
      <c r="E69" s="43" t="s">
        <v>430</v>
      </c>
      <c r="F69" s="43" t="s">
        <v>429</v>
      </c>
      <c r="G69" s="0" t="s">
        <v>618</v>
      </c>
    </row>
    <row r="70" customFormat="false" ht="13.8" hidden="false" customHeight="false" outlineLevel="0" collapsed="false">
      <c r="B70" s="97" t="s">
        <v>598</v>
      </c>
      <c r="C70" s="0" t="s">
        <v>619</v>
      </c>
      <c r="D70" s="11" t="s">
        <v>620</v>
      </c>
      <c r="E70" s="24" t="s">
        <v>615</v>
      </c>
      <c r="F70" s="43" t="s">
        <v>591</v>
      </c>
      <c r="G70" s="43" t="s">
        <v>621</v>
      </c>
    </row>
    <row r="71" customFormat="false" ht="13.8" hidden="false" customHeight="false" outlineLevel="0" collapsed="false">
      <c r="B71" s="97"/>
      <c r="E71" s="43" t="s">
        <v>427</v>
      </c>
      <c r="F71" s="43" t="s">
        <v>429</v>
      </c>
      <c r="G71" s="0" t="s">
        <v>622</v>
      </c>
    </row>
    <row r="72" customFormat="false" ht="13.8" hidden="false" customHeight="false" outlineLevel="0" collapsed="false">
      <c r="B72" s="97"/>
      <c r="E72" s="43" t="s">
        <v>430</v>
      </c>
      <c r="F72" s="43" t="s">
        <v>429</v>
      </c>
      <c r="G72" s="0" t="s">
        <v>618</v>
      </c>
    </row>
    <row r="73" customFormat="false" ht="13.8" hidden="false" customHeight="false" outlineLevel="0" collapsed="false">
      <c r="B73" s="97" t="s">
        <v>602</v>
      </c>
      <c r="C73" s="0" t="s">
        <v>623</v>
      </c>
      <c r="D73" s="11" t="s">
        <v>624</v>
      </c>
      <c r="E73" s="24" t="s">
        <v>615</v>
      </c>
      <c r="F73" s="43" t="s">
        <v>591</v>
      </c>
      <c r="G73" s="0" t="s">
        <v>625</v>
      </c>
    </row>
    <row r="74" customFormat="false" ht="13.8" hidden="false" customHeight="false" outlineLevel="0" collapsed="false">
      <c r="B74" s="97"/>
      <c r="E74" s="43" t="s">
        <v>427</v>
      </c>
      <c r="F74" s="43" t="s">
        <v>429</v>
      </c>
      <c r="G74" s="0" t="s">
        <v>626</v>
      </c>
    </row>
    <row r="75" customFormat="false" ht="13.8" hidden="false" customHeight="false" outlineLevel="0" collapsed="false">
      <c r="B75" s="97"/>
      <c r="E75" s="43" t="s">
        <v>430</v>
      </c>
      <c r="F75" s="43" t="s">
        <v>429</v>
      </c>
      <c r="G75" s="0" t="s">
        <v>618</v>
      </c>
    </row>
    <row r="76" customFormat="false" ht="13.8" hidden="false" customHeight="false" outlineLevel="0" collapsed="false">
      <c r="B76" s="97" t="s">
        <v>627</v>
      </c>
      <c r="C76" s="0" t="s">
        <v>628</v>
      </c>
      <c r="D76" s="11" t="s">
        <v>629</v>
      </c>
      <c r="E76" s="24" t="s">
        <v>615</v>
      </c>
      <c r="F76" s="43" t="s">
        <v>591</v>
      </c>
      <c r="G76" s="0" t="s">
        <v>630</v>
      </c>
      <c r="H76" s="0" t="s">
        <v>537</v>
      </c>
    </row>
    <row r="77" customFormat="false" ht="13.2" hidden="false" customHeight="false" outlineLevel="0" collapsed="false">
      <c r="E77" s="24" t="s">
        <v>615</v>
      </c>
      <c r="F77" s="43" t="s">
        <v>429</v>
      </c>
      <c r="G77" s="0" t="s">
        <v>631</v>
      </c>
    </row>
    <row r="78" customFormat="false" ht="13.8" hidden="false" customHeight="false" outlineLevel="0" collapsed="false">
      <c r="B78" s="97" t="s">
        <v>610</v>
      </c>
      <c r="E78" s="24"/>
      <c r="F78" s="43"/>
      <c r="G78" s="0"/>
    </row>
    <row r="79" customFormat="false" ht="13.8" hidden="false" customHeight="false" outlineLevel="0" collapsed="false">
      <c r="B79" s="97" t="s">
        <v>632</v>
      </c>
      <c r="C79" s="97" t="s">
        <v>633</v>
      </c>
      <c r="E79" s="43"/>
      <c r="F79" s="43"/>
      <c r="G79" s="0"/>
    </row>
    <row r="80" customFormat="false" ht="13.8" hidden="false" customHeight="false" outlineLevel="0" collapsed="false">
      <c r="B80" s="97" t="s">
        <v>594</v>
      </c>
      <c r="C80" s="0" t="s">
        <v>634</v>
      </c>
      <c r="D80" s="11" t="s">
        <v>635</v>
      </c>
      <c r="E80" s="43" t="s">
        <v>427</v>
      </c>
      <c r="F80" s="0" t="s">
        <v>617</v>
      </c>
    </row>
    <row r="81" customFormat="false" ht="13.8" hidden="false" customHeight="false" outlineLevel="0" collapsed="false">
      <c r="B81" s="97"/>
      <c r="E81" s="43" t="s">
        <v>430</v>
      </c>
      <c r="F81" s="0" t="s">
        <v>631</v>
      </c>
      <c r="G81" s="0"/>
    </row>
    <row r="82" customFormat="false" ht="13.8" hidden="false" customHeight="false" outlineLevel="0" collapsed="false">
      <c r="B82" s="97" t="s">
        <v>598</v>
      </c>
      <c r="C82" s="0" t="s">
        <v>636</v>
      </c>
      <c r="D82" s="11" t="s">
        <v>637</v>
      </c>
      <c r="E82" s="43" t="s">
        <v>427</v>
      </c>
      <c r="F82" s="0" t="s">
        <v>622</v>
      </c>
    </row>
    <row r="83" customFormat="false" ht="13.8" hidden="false" customHeight="false" outlineLevel="0" collapsed="false">
      <c r="B83" s="97"/>
      <c r="E83" s="43" t="s">
        <v>430</v>
      </c>
      <c r="F83" s="0" t="s">
        <v>631</v>
      </c>
      <c r="G83" s="0"/>
    </row>
    <row r="84" customFormat="false" ht="13.8" hidden="false" customHeight="false" outlineLevel="0" collapsed="false">
      <c r="B84" s="97" t="s">
        <v>602</v>
      </c>
      <c r="C84" s="0" t="s">
        <v>638</v>
      </c>
      <c r="D84" s="11" t="s">
        <v>639</v>
      </c>
      <c r="E84" s="43" t="s">
        <v>427</v>
      </c>
      <c r="F84" s="0" t="s">
        <v>626</v>
      </c>
    </row>
    <row r="85" customFormat="false" ht="13.8" hidden="false" customHeight="false" outlineLevel="0" collapsed="false">
      <c r="B85" s="97"/>
      <c r="E85" s="43" t="s">
        <v>430</v>
      </c>
      <c r="F85" s="0" t="s">
        <v>631</v>
      </c>
      <c r="G85" s="0"/>
    </row>
    <row r="86" customFormat="false" ht="13.8" hidden="false" customHeight="false" outlineLevel="0" collapsed="false">
      <c r="B86" s="97" t="s">
        <v>610</v>
      </c>
      <c r="E86" s="43" t="s">
        <v>427</v>
      </c>
      <c r="F86" s="97" t="s">
        <v>610</v>
      </c>
    </row>
    <row r="87" customFormat="false" ht="13.8" hidden="false" customHeight="false" outlineLevel="0" collapsed="false">
      <c r="B87" s="97"/>
      <c r="E87" s="43" t="s">
        <v>430</v>
      </c>
      <c r="F87" s="0" t="s">
        <v>631</v>
      </c>
    </row>
    <row r="88" customFormat="false" ht="13.8" hidden="false" customHeight="false" outlineLevel="0" collapsed="false">
      <c r="B88" s="97" t="s">
        <v>640</v>
      </c>
      <c r="C88" s="0" t="s">
        <v>641</v>
      </c>
      <c r="D88" s="11" t="s">
        <v>642</v>
      </c>
      <c r="E88" s="25" t="s">
        <v>643</v>
      </c>
      <c r="F88" s="0" t="s">
        <v>537</v>
      </c>
    </row>
    <row r="89" customFormat="false" ht="13.2" hidden="false" customHeight="false" outlineLevel="0" collapsed="false">
      <c r="D89" s="11" t="s">
        <v>644</v>
      </c>
      <c r="E89" s="26" t="n">
        <v>0</v>
      </c>
    </row>
  </sheetData>
  <mergeCells count="3">
    <mergeCell ref="E1:H1"/>
    <mergeCell ref="C15:C17"/>
    <mergeCell ref="D15: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8"/>
  <sheetViews>
    <sheetView showFormulas="false" showGridLines="true" showRowColHeaders="true" showZeros="true" rightToLeft="false" tabSelected="false" showOutlineSymbols="true" defaultGridColor="true" view="normal" topLeftCell="C148" colorId="64" zoomScale="95" zoomScaleNormal="95" zoomScalePageLayoutView="100" workbookViewId="0">
      <selection pane="topLeft" activeCell="F156" activeCellId="0" sqref="F156"/>
    </sheetView>
  </sheetViews>
  <sheetFormatPr defaultColWidth="8.875" defaultRowHeight="13.2" zeroHeight="false" outlineLevelRow="0" outlineLevelCol="0"/>
  <cols>
    <col collapsed="false" customWidth="true" hidden="false" outlineLevel="0" max="1" min="1" style="3" width="21.55"/>
    <col collapsed="false" customWidth="true" hidden="false" outlineLevel="0" max="2" min="2" style="3" width="19.66"/>
    <col collapsed="false" customWidth="true" hidden="false" outlineLevel="0" max="3" min="3" style="81" width="10.55"/>
    <col collapsed="false" customWidth="true" hidden="false" outlineLevel="0" max="4" min="4" style="3" width="22.99"/>
    <col collapsed="false" customWidth="true" hidden="false" outlineLevel="0" max="5" min="5" style="3" width="29.55"/>
    <col collapsed="false" customWidth="true" hidden="false" outlineLevel="0" max="6" min="6" style="3" width="31.21"/>
    <col collapsed="false" customWidth="true" hidden="false" outlineLevel="0" max="7" min="7" style="81" width="38.99"/>
    <col collapsed="false" customWidth="true" hidden="false" outlineLevel="0" max="8" min="8" style="3" width="22.21"/>
    <col collapsed="false" customWidth="true" hidden="false" outlineLevel="0" max="9" min="9" style="3" width="31.1"/>
    <col collapsed="false" customWidth="false" hidden="false" outlineLevel="0" max="257" min="10" style="3" width="8.87"/>
  </cols>
  <sheetData>
    <row r="1" s="83" customFormat="true" ht="13.8" hidden="false" customHeight="true" outlineLevel="0" collapsed="false">
      <c r="A1" s="83" t="s">
        <v>346</v>
      </c>
      <c r="B1" s="83" t="s">
        <v>347</v>
      </c>
      <c r="C1" s="83" t="s">
        <v>348</v>
      </c>
      <c r="D1" s="83" t="s">
        <v>349</v>
      </c>
    </row>
    <row r="2" customFormat="false" ht="13.2" hidden="false" customHeight="false" outlineLevel="0" collapsed="false">
      <c r="A2" s="3" t="s">
        <v>645</v>
      </c>
      <c r="B2" s="3" t="s">
        <v>646</v>
      </c>
      <c r="C2" s="81" t="s">
        <v>353</v>
      </c>
      <c r="D2" s="3" t="s">
        <v>647</v>
      </c>
      <c r="E2" s="109" t="s">
        <v>648</v>
      </c>
    </row>
    <row r="3" customFormat="false" ht="13.2" hidden="false" customHeight="false" outlineLevel="0" collapsed="false">
      <c r="A3" s="3" t="s">
        <v>649</v>
      </c>
      <c r="B3" s="3" t="s">
        <v>650</v>
      </c>
      <c r="C3" s="81" t="s">
        <v>369</v>
      </c>
      <c r="D3" s="3" t="s">
        <v>651</v>
      </c>
    </row>
    <row r="4" customFormat="false" ht="13.2" hidden="false" customHeight="false" outlineLevel="0" collapsed="false">
      <c r="A4" s="86" t="s">
        <v>652</v>
      </c>
      <c r="B4" s="86" t="s">
        <v>653</v>
      </c>
      <c r="C4" s="99" t="s">
        <v>379</v>
      </c>
      <c r="D4" s="110" t="s">
        <v>654</v>
      </c>
      <c r="E4" s="43" t="s">
        <v>427</v>
      </c>
      <c r="F4" s="43" t="s">
        <v>655</v>
      </c>
      <c r="G4" s="81" t="n">
        <v>21</v>
      </c>
    </row>
    <row r="5" customFormat="false" ht="13.2" hidden="false" customHeight="false" outlineLevel="0" collapsed="false">
      <c r="A5" s="86"/>
      <c r="B5" s="86"/>
      <c r="C5" s="99"/>
      <c r="D5" s="110"/>
      <c r="E5" s="43"/>
      <c r="F5" s="43" t="s">
        <v>656</v>
      </c>
      <c r="G5" s="81" t="n">
        <v>23</v>
      </c>
    </row>
    <row r="6" customFormat="false" ht="13.2" hidden="false" customHeight="false" outlineLevel="0" collapsed="false">
      <c r="A6" s="86"/>
      <c r="B6" s="86"/>
      <c r="C6" s="99"/>
      <c r="D6" s="110"/>
      <c r="E6" s="43"/>
      <c r="F6" s="43" t="s">
        <v>429</v>
      </c>
      <c r="G6" s="81" t="n">
        <v>16</v>
      </c>
    </row>
    <row r="7" customFormat="false" ht="13.2" hidden="false" customHeight="false" outlineLevel="0" collapsed="false">
      <c r="A7" s="86"/>
      <c r="B7" s="86"/>
      <c r="C7" s="99"/>
      <c r="D7" s="110"/>
      <c r="E7" s="43" t="s">
        <v>430</v>
      </c>
      <c r="F7" s="43" t="s">
        <v>655</v>
      </c>
      <c r="G7" s="81" t="n">
        <v>20</v>
      </c>
    </row>
    <row r="8" customFormat="false" ht="13.2" hidden="false" customHeight="false" outlineLevel="0" collapsed="false">
      <c r="A8" s="86"/>
      <c r="B8" s="86"/>
      <c r="C8" s="99"/>
      <c r="D8" s="110"/>
      <c r="E8" s="43"/>
      <c r="F8" s="43" t="s">
        <v>656</v>
      </c>
      <c r="G8" s="81" t="n">
        <v>22</v>
      </c>
    </row>
    <row r="9" customFormat="false" ht="13.2" hidden="false" customHeight="false" outlineLevel="0" collapsed="false">
      <c r="A9" s="86"/>
      <c r="B9" s="86"/>
      <c r="C9" s="99"/>
      <c r="D9" s="110"/>
      <c r="E9" s="43"/>
      <c r="F9" s="43" t="s">
        <v>429</v>
      </c>
      <c r="G9" s="95" t="n">
        <v>15</v>
      </c>
    </row>
    <row r="10" customFormat="false" ht="13.2" hidden="false" customHeight="false" outlineLevel="0" collapsed="false">
      <c r="A10" s="86"/>
      <c r="B10" s="86"/>
      <c r="C10" s="99"/>
      <c r="D10" s="86" t="s">
        <v>657</v>
      </c>
      <c r="E10" s="43" t="s">
        <v>427</v>
      </c>
      <c r="F10" s="43" t="s">
        <v>655</v>
      </c>
      <c r="G10" s="95" t="n">
        <v>19</v>
      </c>
    </row>
    <row r="11" customFormat="false" ht="13.2" hidden="false" customHeight="false" outlineLevel="0" collapsed="false">
      <c r="A11" s="86"/>
      <c r="B11" s="86"/>
      <c r="C11" s="99"/>
      <c r="D11" s="86"/>
      <c r="E11" s="43"/>
      <c r="F11" s="43" t="s">
        <v>656</v>
      </c>
      <c r="G11" s="95" t="n">
        <v>21</v>
      </c>
    </row>
    <row r="12" customFormat="false" ht="13.2" hidden="false" customHeight="false" outlineLevel="0" collapsed="false">
      <c r="A12" s="86"/>
      <c r="B12" s="86"/>
      <c r="C12" s="99"/>
      <c r="D12" s="86"/>
      <c r="E12" s="43"/>
      <c r="F12" s="43" t="s">
        <v>429</v>
      </c>
      <c r="G12" s="95" t="n">
        <v>14</v>
      </c>
    </row>
    <row r="13" customFormat="false" ht="13.2" hidden="false" customHeight="false" outlineLevel="0" collapsed="false">
      <c r="A13" s="86"/>
      <c r="B13" s="86"/>
      <c r="C13" s="99"/>
      <c r="D13" s="86"/>
      <c r="E13" s="43" t="s">
        <v>430</v>
      </c>
      <c r="F13" s="43" t="s">
        <v>655</v>
      </c>
      <c r="G13" s="95" t="n">
        <v>18</v>
      </c>
    </row>
    <row r="14" customFormat="false" ht="13.2" hidden="false" customHeight="false" outlineLevel="0" collapsed="false">
      <c r="A14" s="86"/>
      <c r="B14" s="86"/>
      <c r="C14" s="99"/>
      <c r="D14" s="86"/>
      <c r="E14" s="43"/>
      <c r="F14" s="43" t="s">
        <v>656</v>
      </c>
      <c r="G14" s="95" t="n">
        <v>20</v>
      </c>
    </row>
    <row r="15" customFormat="false" ht="13.2" hidden="false" customHeight="false" outlineLevel="0" collapsed="false">
      <c r="A15" s="86"/>
      <c r="B15" s="86"/>
      <c r="C15" s="99"/>
      <c r="D15" s="86"/>
      <c r="E15" s="43"/>
      <c r="F15" s="43" t="s">
        <v>429</v>
      </c>
      <c r="G15" s="95" t="n">
        <v>13</v>
      </c>
    </row>
    <row r="16" customFormat="false" ht="13.2" hidden="false" customHeight="false" outlineLevel="0" collapsed="false">
      <c r="A16" s="86"/>
      <c r="B16" s="86"/>
      <c r="C16" s="99"/>
      <c r="D16" s="86" t="s">
        <v>658</v>
      </c>
      <c r="E16" s="43" t="s">
        <v>427</v>
      </c>
      <c r="F16" s="43" t="s">
        <v>655</v>
      </c>
      <c r="G16" s="95" t="n">
        <v>20</v>
      </c>
    </row>
    <row r="17" customFormat="false" ht="13.2" hidden="false" customHeight="false" outlineLevel="0" collapsed="false">
      <c r="A17" s="86"/>
      <c r="B17" s="86"/>
      <c r="C17" s="99"/>
      <c r="D17" s="86"/>
      <c r="E17" s="43"/>
      <c r="F17" s="43" t="s">
        <v>656</v>
      </c>
      <c r="G17" s="95" t="n">
        <v>22</v>
      </c>
    </row>
    <row r="18" customFormat="false" ht="13.2" hidden="false" customHeight="false" outlineLevel="0" collapsed="false">
      <c r="A18" s="86"/>
      <c r="B18" s="86"/>
      <c r="C18" s="99"/>
      <c r="D18" s="86"/>
      <c r="E18" s="43"/>
      <c r="F18" s="43" t="s">
        <v>429</v>
      </c>
      <c r="G18" s="95" t="n">
        <v>16</v>
      </c>
    </row>
    <row r="19" customFormat="false" ht="13.2" hidden="false" customHeight="false" outlineLevel="0" collapsed="false">
      <c r="A19" s="86"/>
      <c r="B19" s="86"/>
      <c r="C19" s="99"/>
      <c r="D19" s="86"/>
      <c r="E19" s="43" t="s">
        <v>430</v>
      </c>
      <c r="F19" s="43" t="s">
        <v>655</v>
      </c>
      <c r="G19" s="95" t="n">
        <v>19</v>
      </c>
    </row>
    <row r="20" customFormat="false" ht="13.2" hidden="false" customHeight="false" outlineLevel="0" collapsed="false">
      <c r="A20" s="86"/>
      <c r="B20" s="86"/>
      <c r="C20" s="99"/>
      <c r="D20" s="86"/>
      <c r="E20" s="43"/>
      <c r="F20" s="43" t="s">
        <v>656</v>
      </c>
      <c r="G20" s="95" t="n">
        <v>21</v>
      </c>
    </row>
    <row r="21" customFormat="false" ht="13.2" hidden="false" customHeight="false" outlineLevel="0" collapsed="false">
      <c r="A21" s="86"/>
      <c r="B21" s="86"/>
      <c r="C21" s="99"/>
      <c r="D21" s="86"/>
      <c r="E21" s="43"/>
      <c r="F21" s="43" t="s">
        <v>429</v>
      </c>
      <c r="G21" s="95" t="n">
        <v>14</v>
      </c>
    </row>
    <row r="22" customFormat="false" ht="13.2" hidden="false" customHeight="false" outlineLevel="0" collapsed="false">
      <c r="A22" s="2" t="s">
        <v>659</v>
      </c>
      <c r="E22" s="43"/>
      <c r="F22" s="43"/>
      <c r="G22" s="95"/>
    </row>
    <row r="23" customFormat="false" ht="13.2" hidden="false" customHeight="false" outlineLevel="0" collapsed="false">
      <c r="A23" s="3" t="s">
        <v>660</v>
      </c>
      <c r="B23" s="13" t="s">
        <v>661</v>
      </c>
      <c r="C23" s="81" t="s">
        <v>397</v>
      </c>
      <c r="D23" s="3" t="s">
        <v>662</v>
      </c>
    </row>
    <row r="24" customFormat="false" ht="13.2" hidden="false" customHeight="false" outlineLevel="0" collapsed="false">
      <c r="A24" s="3" t="s">
        <v>663</v>
      </c>
      <c r="B24" s="13" t="s">
        <v>664</v>
      </c>
      <c r="C24" s="81" t="s">
        <v>496</v>
      </c>
      <c r="D24" s="3" t="s">
        <v>665</v>
      </c>
      <c r="F24" s="2"/>
    </row>
    <row r="25" customFormat="false" ht="13.2" hidden="false" customHeight="false" outlineLevel="0" collapsed="false">
      <c r="A25" s="3" t="s">
        <v>666</v>
      </c>
      <c r="B25" s="13" t="s">
        <v>667</v>
      </c>
      <c r="C25" s="81" t="s">
        <v>668</v>
      </c>
    </row>
    <row r="26" customFormat="false" ht="13.2" hidden="false" customHeight="false" outlineLevel="0" collapsed="false">
      <c r="A26" s="3" t="s">
        <v>669</v>
      </c>
      <c r="B26" s="13" t="s">
        <v>670</v>
      </c>
      <c r="C26" s="81" t="s">
        <v>671</v>
      </c>
    </row>
    <row r="27" customFormat="false" ht="13.2" hidden="false" customHeight="false" outlineLevel="0" collapsed="false">
      <c r="A27" s="3" t="s">
        <v>672</v>
      </c>
      <c r="B27" s="13" t="s">
        <v>670</v>
      </c>
      <c r="C27" s="81" t="s">
        <v>673</v>
      </c>
    </row>
    <row r="28" customFormat="false" ht="13.8" hidden="false" customHeight="false" outlineLevel="0" collapsed="false">
      <c r="B28" s="13"/>
      <c r="D28" s="3" t="s">
        <v>674</v>
      </c>
      <c r="E28" s="81" t="n">
        <v>1</v>
      </c>
      <c r="F28" s="111" t="s">
        <v>675</v>
      </c>
    </row>
    <row r="29" customFormat="false" ht="13.2" hidden="false" customHeight="false" outlineLevel="0" collapsed="false">
      <c r="B29" s="13"/>
      <c r="D29" s="3" t="s">
        <v>676</v>
      </c>
      <c r="E29" s="81" t="n">
        <v>1</v>
      </c>
    </row>
    <row r="30" customFormat="false" ht="13.2" hidden="false" customHeight="false" outlineLevel="0" collapsed="false">
      <c r="B30" s="13"/>
      <c r="D30" s="3" t="s">
        <v>677</v>
      </c>
      <c r="E30" s="81" t="n">
        <v>0</v>
      </c>
    </row>
    <row r="31" customFormat="false" ht="13.2" hidden="false" customHeight="false" outlineLevel="0" collapsed="false">
      <c r="B31" s="13"/>
      <c r="D31" s="3" t="s">
        <v>678</v>
      </c>
      <c r="E31" s="81" t="n">
        <v>0</v>
      </c>
    </row>
    <row r="32" customFormat="false" ht="13.2" hidden="false" customHeight="false" outlineLevel="0" collapsed="false">
      <c r="B32" s="13"/>
      <c r="D32" s="3" t="s">
        <v>679</v>
      </c>
      <c r="E32" s="81" t="n">
        <v>0</v>
      </c>
    </row>
    <row r="33" customFormat="false" ht="13.8" hidden="false" customHeight="false" outlineLevel="0" collapsed="false">
      <c r="B33" s="13"/>
      <c r="D33" s="3" t="s">
        <v>680</v>
      </c>
      <c r="E33" s="81" t="n">
        <v>1</v>
      </c>
      <c r="F33" s="111" t="s">
        <v>681</v>
      </c>
      <c r="G33" s="3"/>
    </row>
    <row r="34" customFormat="false" ht="13.2" hidden="false" customHeight="false" outlineLevel="0" collapsed="false">
      <c r="B34" s="13"/>
      <c r="D34" s="3" t="s">
        <v>682</v>
      </c>
      <c r="E34" s="81" t="n">
        <v>2</v>
      </c>
      <c r="G34" s="2"/>
    </row>
    <row r="35" customFormat="false" ht="13.2" hidden="false" customHeight="false" outlineLevel="0" collapsed="false">
      <c r="B35" s="13"/>
      <c r="D35" s="86" t="s">
        <v>683</v>
      </c>
      <c r="E35" s="3" t="s">
        <v>654</v>
      </c>
      <c r="F35" s="81" t="n">
        <v>0</v>
      </c>
      <c r="G35" s="3" t="s">
        <v>684</v>
      </c>
    </row>
    <row r="36" customFormat="false" ht="13.2" hidden="false" customHeight="false" outlineLevel="0" collapsed="false">
      <c r="B36" s="13"/>
      <c r="C36" s="3"/>
      <c r="D36" s="86"/>
      <c r="E36" s="3" t="s">
        <v>657</v>
      </c>
      <c r="F36" s="81" t="n">
        <v>1</v>
      </c>
      <c r="G36" s="109" t="s">
        <v>685</v>
      </c>
    </row>
    <row r="37" customFormat="false" ht="13.2" hidden="false" customHeight="false" outlineLevel="0" collapsed="false">
      <c r="B37" s="13"/>
      <c r="C37" s="3"/>
      <c r="D37" s="86"/>
      <c r="E37" s="3" t="s">
        <v>658</v>
      </c>
      <c r="F37" s="81" t="n">
        <v>0</v>
      </c>
      <c r="G37" s="3" t="s">
        <v>684</v>
      </c>
    </row>
    <row r="38" customFormat="false" ht="13.2" hidden="false" customHeight="false" outlineLevel="0" collapsed="false">
      <c r="B38" s="13"/>
      <c r="C38" s="3"/>
      <c r="D38" s="3" t="s">
        <v>686</v>
      </c>
      <c r="E38" s="81" t="n">
        <v>0</v>
      </c>
      <c r="G38" s="3"/>
    </row>
    <row r="39" customFormat="false" ht="13.2" hidden="false" customHeight="false" outlineLevel="0" collapsed="false">
      <c r="C39" s="3"/>
      <c r="D39" s="3" t="s">
        <v>687</v>
      </c>
      <c r="E39" s="81" t="n">
        <v>0</v>
      </c>
      <c r="G39" s="3"/>
    </row>
    <row r="40" customFormat="false" ht="13.8" hidden="false" customHeight="false" outlineLevel="0" collapsed="false">
      <c r="C40" s="3"/>
      <c r="D40" s="3" t="s">
        <v>688</v>
      </c>
      <c r="E40" s="81" t="n">
        <v>1</v>
      </c>
      <c r="F40" s="111" t="s">
        <v>689</v>
      </c>
      <c r="G40" s="3"/>
    </row>
    <row r="41" customFormat="false" ht="13.2" hidden="false" customHeight="false" outlineLevel="0" collapsed="false">
      <c r="B41" s="13"/>
      <c r="C41" s="3"/>
      <c r="D41" s="3" t="s">
        <v>690</v>
      </c>
      <c r="E41" s="81" t="n">
        <v>3</v>
      </c>
      <c r="G41" s="2"/>
    </row>
    <row r="42" customFormat="false" ht="13.2" hidden="false" customHeight="false" outlineLevel="0" collapsed="false">
      <c r="B42" s="13"/>
      <c r="C42" s="3"/>
      <c r="D42" s="3" t="s">
        <v>691</v>
      </c>
      <c r="E42" s="81" t="n">
        <v>0</v>
      </c>
      <c r="G42" s="3"/>
    </row>
    <row r="43" customFormat="false" ht="13.2" hidden="false" customHeight="false" outlineLevel="0" collapsed="false">
      <c r="B43" s="13"/>
      <c r="C43" s="3"/>
      <c r="D43" s="3" t="s">
        <v>692</v>
      </c>
      <c r="E43" s="81" t="n">
        <v>0</v>
      </c>
      <c r="G43" s="3"/>
    </row>
    <row r="44" customFormat="false" ht="13.2" hidden="false" customHeight="false" outlineLevel="0" collapsed="false">
      <c r="B44" s="13"/>
      <c r="C44" s="3"/>
      <c r="D44" s="3" t="s">
        <v>693</v>
      </c>
      <c r="E44" s="81" t="n">
        <v>0</v>
      </c>
      <c r="G44" s="3"/>
    </row>
    <row r="45" customFormat="false" ht="13.8" hidden="false" customHeight="false" outlineLevel="0" collapsed="false">
      <c r="B45" s="13"/>
      <c r="C45" s="3"/>
      <c r="D45" s="3" t="s">
        <v>694</v>
      </c>
      <c r="E45" s="81" t="n">
        <v>1</v>
      </c>
      <c r="F45" s="111" t="s">
        <v>695</v>
      </c>
      <c r="G45" s="3"/>
    </row>
    <row r="46" customFormat="false" ht="13.2" hidden="false" customHeight="false" outlineLevel="0" collapsed="false">
      <c r="B46" s="13"/>
      <c r="C46" s="3"/>
      <c r="D46" s="3" t="s">
        <v>696</v>
      </c>
      <c r="E46" s="81" t="n">
        <v>4</v>
      </c>
      <c r="G46" s="2"/>
    </row>
    <row r="47" customFormat="false" ht="13.2" hidden="false" customHeight="false" outlineLevel="0" collapsed="false">
      <c r="B47" s="13"/>
      <c r="C47" s="3"/>
      <c r="D47" s="86" t="s">
        <v>697</v>
      </c>
      <c r="E47" s="3" t="s">
        <v>654</v>
      </c>
      <c r="F47" s="81" t="n">
        <v>0</v>
      </c>
      <c r="G47" s="3" t="s">
        <v>684</v>
      </c>
    </row>
    <row r="48" customFormat="false" ht="13.2" hidden="false" customHeight="false" outlineLevel="0" collapsed="false">
      <c r="B48" s="13"/>
      <c r="C48" s="3"/>
      <c r="D48" s="86"/>
      <c r="E48" s="3" t="s">
        <v>657</v>
      </c>
      <c r="F48" s="81" t="n">
        <v>1</v>
      </c>
      <c r="G48" s="109" t="s">
        <v>685</v>
      </c>
    </row>
    <row r="49" customFormat="false" ht="13.2" hidden="false" customHeight="false" outlineLevel="0" collapsed="false">
      <c r="B49" s="13"/>
      <c r="C49" s="3"/>
      <c r="D49" s="86"/>
      <c r="E49" s="3" t="s">
        <v>658</v>
      </c>
      <c r="F49" s="81" t="n">
        <v>1</v>
      </c>
      <c r="G49" s="109" t="s">
        <v>685</v>
      </c>
    </row>
    <row r="50" customFormat="false" ht="13.2" hidden="false" customHeight="false" outlineLevel="0" collapsed="false">
      <c r="B50" s="13"/>
      <c r="C50" s="3"/>
      <c r="D50" s="3" t="s">
        <v>698</v>
      </c>
      <c r="E50" s="81" t="n">
        <v>0</v>
      </c>
      <c r="G50" s="3"/>
    </row>
    <row r="51" customFormat="false" ht="13.2" hidden="false" customHeight="false" outlineLevel="0" collapsed="false">
      <c r="B51" s="13"/>
      <c r="C51" s="3"/>
      <c r="D51" s="3" t="s">
        <v>699</v>
      </c>
      <c r="E51" s="81" t="n">
        <v>0</v>
      </c>
      <c r="G51" s="3"/>
    </row>
    <row r="52" customFormat="false" ht="13.8" hidden="false" customHeight="false" outlineLevel="0" collapsed="false">
      <c r="B52" s="13"/>
      <c r="C52" s="3"/>
      <c r="D52" s="3" t="s">
        <v>700</v>
      </c>
      <c r="E52" s="95" t="n">
        <v>1</v>
      </c>
      <c r="F52" s="111" t="s">
        <v>701</v>
      </c>
      <c r="G52" s="109"/>
    </row>
    <row r="53" customFormat="false" ht="13.2" hidden="false" customHeight="false" outlineLevel="0" collapsed="false">
      <c r="B53" s="13"/>
      <c r="C53" s="3"/>
      <c r="D53" s="3" t="s">
        <v>702</v>
      </c>
      <c r="E53" s="95" t="n">
        <v>5</v>
      </c>
      <c r="G53" s="112"/>
    </row>
    <row r="54" customFormat="false" ht="13.2" hidden="false" customHeight="false" outlineLevel="0" collapsed="false">
      <c r="B54" s="13"/>
      <c r="C54" s="3"/>
      <c r="D54" s="86" t="s">
        <v>703</v>
      </c>
      <c r="E54" s="43" t="s">
        <v>591</v>
      </c>
      <c r="F54" s="95" t="n">
        <v>3</v>
      </c>
      <c r="G54" s="109"/>
    </row>
    <row r="55" customFormat="false" ht="13.2" hidden="false" customHeight="false" outlineLevel="0" collapsed="false">
      <c r="C55" s="3"/>
      <c r="D55" s="86"/>
      <c r="E55" s="43" t="s">
        <v>429</v>
      </c>
      <c r="F55" s="95" t="n">
        <v>6</v>
      </c>
      <c r="G55" s="109"/>
    </row>
    <row r="56" customFormat="false" ht="13.2" hidden="false" customHeight="false" outlineLevel="0" collapsed="false">
      <c r="C56" s="3"/>
      <c r="D56" s="86" t="s">
        <v>704</v>
      </c>
      <c r="E56" s="43" t="s">
        <v>591</v>
      </c>
      <c r="F56" s="81" t="n">
        <v>2</v>
      </c>
      <c r="G56" s="109" t="s">
        <v>705</v>
      </c>
    </row>
    <row r="57" customFormat="false" ht="13.2" hidden="false" customHeight="false" outlineLevel="0" collapsed="false">
      <c r="C57" s="3"/>
      <c r="D57" s="86"/>
      <c r="E57" s="43" t="s">
        <v>429</v>
      </c>
      <c r="F57" s="95" t="n">
        <v>28</v>
      </c>
      <c r="G57" s="109" t="s">
        <v>706</v>
      </c>
    </row>
    <row r="58" customFormat="false" ht="13.2" hidden="false" customHeight="false" outlineLevel="0" collapsed="false">
      <c r="C58" s="3"/>
      <c r="D58" s="86" t="s">
        <v>707</v>
      </c>
      <c r="E58" s="43" t="s">
        <v>591</v>
      </c>
      <c r="F58" s="95" t="n">
        <v>5</v>
      </c>
      <c r="G58" s="109" t="s">
        <v>708</v>
      </c>
    </row>
    <row r="59" customFormat="false" ht="13.2" hidden="false" customHeight="false" outlineLevel="0" collapsed="false">
      <c r="C59" s="3"/>
      <c r="D59" s="86"/>
      <c r="E59" s="43" t="s">
        <v>429</v>
      </c>
      <c r="F59" s="81" t="n">
        <v>100</v>
      </c>
      <c r="G59" s="3" t="s">
        <v>709</v>
      </c>
    </row>
    <row r="60" customFormat="false" ht="13.8" hidden="false" customHeight="false" outlineLevel="0" collapsed="false">
      <c r="C60" s="3"/>
      <c r="D60" s="86" t="s">
        <v>710</v>
      </c>
      <c r="E60" s="81" t="n">
        <v>1</v>
      </c>
      <c r="F60" s="3" t="s">
        <v>711</v>
      </c>
      <c r="G60" s="111" t="s">
        <v>712</v>
      </c>
    </row>
    <row r="61" customFormat="false" ht="13.8" hidden="false" customHeight="false" outlineLevel="0" collapsed="false">
      <c r="C61" s="3"/>
      <c r="D61" s="86"/>
      <c r="E61" s="81"/>
      <c r="F61" s="3" t="s">
        <v>713</v>
      </c>
      <c r="G61" s="111" t="s">
        <v>714</v>
      </c>
    </row>
    <row r="62" customFormat="false" ht="13.2" hidden="false" customHeight="false" outlineLevel="0" collapsed="false">
      <c r="C62" s="3"/>
      <c r="D62" s="3" t="s">
        <v>715</v>
      </c>
      <c r="E62" s="95" t="n">
        <v>6</v>
      </c>
      <c r="G62" s="112"/>
    </row>
    <row r="63" customFormat="false" ht="13.2" hidden="false" customHeight="false" outlineLevel="0" collapsed="false">
      <c r="C63" s="3"/>
      <c r="D63" s="86" t="s">
        <v>716</v>
      </c>
      <c r="E63" s="3" t="s">
        <v>711</v>
      </c>
      <c r="F63" s="95" t="n">
        <v>3</v>
      </c>
      <c r="G63" s="3"/>
    </row>
    <row r="64" customFormat="false" ht="13.2" hidden="false" customHeight="false" outlineLevel="0" collapsed="false">
      <c r="C64" s="3"/>
      <c r="D64" s="86"/>
      <c r="E64" s="3" t="s">
        <v>713</v>
      </c>
      <c r="F64" s="81" t="n">
        <v>6</v>
      </c>
      <c r="G64" s="3"/>
    </row>
    <row r="65" customFormat="false" ht="13.2" hidden="false" customHeight="false" outlineLevel="0" collapsed="false">
      <c r="C65" s="3"/>
      <c r="D65" s="86" t="s">
        <v>717</v>
      </c>
      <c r="E65" s="3" t="s">
        <v>711</v>
      </c>
      <c r="F65" s="81" t="n">
        <v>3</v>
      </c>
      <c r="G65" s="109" t="s">
        <v>718</v>
      </c>
    </row>
    <row r="66" customFormat="false" ht="13.2" hidden="false" customHeight="false" outlineLevel="0" collapsed="false">
      <c r="C66" s="3"/>
      <c r="D66" s="86"/>
      <c r="E66" s="3" t="s">
        <v>713</v>
      </c>
      <c r="F66" s="81" t="n">
        <v>0</v>
      </c>
      <c r="G66" s="109"/>
    </row>
    <row r="67" customFormat="false" ht="13.2" hidden="false" customHeight="false" outlineLevel="0" collapsed="false">
      <c r="C67" s="3"/>
      <c r="D67" s="86" t="s">
        <v>719</v>
      </c>
      <c r="E67" s="3" t="s">
        <v>711</v>
      </c>
      <c r="F67" s="95" t="n">
        <v>5</v>
      </c>
      <c r="G67" s="109" t="s">
        <v>720</v>
      </c>
    </row>
    <row r="68" customFormat="false" ht="13.2" hidden="false" customHeight="false" outlineLevel="0" collapsed="false">
      <c r="C68" s="3"/>
      <c r="D68" s="86"/>
      <c r="E68" s="3" t="s">
        <v>713</v>
      </c>
      <c r="F68" s="81" t="n">
        <v>0</v>
      </c>
      <c r="G68" s="109"/>
    </row>
    <row r="69" customFormat="false" ht="13.8" hidden="false" customHeight="false" outlineLevel="0" collapsed="false">
      <c r="C69" s="3"/>
      <c r="D69" s="86" t="s">
        <v>721</v>
      </c>
      <c r="E69" s="81" t="n">
        <v>1</v>
      </c>
      <c r="F69" s="3" t="s">
        <v>711</v>
      </c>
      <c r="G69" s="111" t="s">
        <v>722</v>
      </c>
    </row>
    <row r="70" customFormat="false" ht="13.8" hidden="false" customHeight="false" outlineLevel="0" collapsed="false">
      <c r="C70" s="3"/>
      <c r="D70" s="86"/>
      <c r="E70" s="81"/>
      <c r="F70" s="3" t="s">
        <v>713</v>
      </c>
      <c r="G70" s="111" t="s">
        <v>723</v>
      </c>
    </row>
    <row r="71" customFormat="false" ht="13.2" hidden="false" customHeight="false" outlineLevel="0" collapsed="false">
      <c r="C71" s="3"/>
      <c r="D71" s="3" t="s">
        <v>724</v>
      </c>
      <c r="E71" s="95" t="n">
        <v>7</v>
      </c>
      <c r="G71" s="109"/>
    </row>
    <row r="72" customFormat="false" ht="13.2" hidden="false" customHeight="false" outlineLevel="0" collapsed="false">
      <c r="C72" s="3"/>
      <c r="D72" s="3" t="s">
        <v>725</v>
      </c>
      <c r="E72" s="95" t="n">
        <v>0</v>
      </c>
      <c r="G72" s="3"/>
    </row>
    <row r="73" customFormat="false" ht="13.2" hidden="false" customHeight="false" outlineLevel="0" collapsed="false">
      <c r="C73" s="3"/>
      <c r="D73" s="3" t="s">
        <v>726</v>
      </c>
      <c r="E73" s="95" t="n">
        <v>0</v>
      </c>
      <c r="G73" s="3"/>
    </row>
    <row r="74" customFormat="false" ht="13.2" hidden="false" customHeight="false" outlineLevel="0" collapsed="false">
      <c r="C74" s="3"/>
      <c r="D74" s="3" t="s">
        <v>727</v>
      </c>
      <c r="E74" s="95" t="n">
        <v>0</v>
      </c>
      <c r="G74" s="3"/>
    </row>
    <row r="75" customFormat="false" ht="13.8" hidden="false" customHeight="false" outlineLevel="0" collapsed="false">
      <c r="C75" s="3"/>
      <c r="D75" s="86" t="s">
        <v>728</v>
      </c>
      <c r="E75" s="81" t="n">
        <v>1</v>
      </c>
      <c r="F75" s="86" t="s">
        <v>711</v>
      </c>
      <c r="G75" s="3" t="s">
        <v>729</v>
      </c>
      <c r="H75" s="111" t="s">
        <v>730</v>
      </c>
    </row>
    <row r="76" customFormat="false" ht="13.8" hidden="false" customHeight="false" outlineLevel="0" collapsed="false">
      <c r="C76" s="3"/>
      <c r="D76" s="86"/>
      <c r="E76" s="81"/>
      <c r="F76" s="86"/>
      <c r="G76" s="3" t="s">
        <v>110</v>
      </c>
      <c r="H76" s="111" t="s">
        <v>731</v>
      </c>
    </row>
    <row r="77" customFormat="false" ht="13.8" hidden="false" customHeight="false" outlineLevel="0" collapsed="false">
      <c r="C77" s="3"/>
      <c r="D77" s="86"/>
      <c r="E77" s="81"/>
      <c r="F77" s="3" t="s">
        <v>713</v>
      </c>
      <c r="G77" s="3"/>
      <c r="H77" s="111" t="s">
        <v>732</v>
      </c>
    </row>
    <row r="78" customFormat="false" ht="13.2" hidden="false" customHeight="false" outlineLevel="0" collapsed="false">
      <c r="C78" s="3"/>
      <c r="D78" s="3" t="s">
        <v>733</v>
      </c>
      <c r="E78" s="81" t="n">
        <v>8</v>
      </c>
      <c r="F78" s="95"/>
      <c r="G78" s="109"/>
    </row>
    <row r="79" customFormat="false" ht="13.2" hidden="false" customHeight="false" outlineLevel="0" collapsed="false">
      <c r="C79" s="3"/>
      <c r="D79" s="3" t="s">
        <v>734</v>
      </c>
      <c r="E79" s="95" t="n">
        <v>0</v>
      </c>
      <c r="G79" s="3"/>
    </row>
    <row r="80" customFormat="false" ht="13.2" hidden="false" customHeight="false" outlineLevel="0" collapsed="false">
      <c r="C80" s="3"/>
      <c r="D80" s="3" t="s">
        <v>735</v>
      </c>
      <c r="E80" s="95" t="n">
        <v>0</v>
      </c>
      <c r="F80" s="95"/>
      <c r="G80" s="3"/>
    </row>
    <row r="81" customFormat="false" ht="13.2" hidden="false" customHeight="false" outlineLevel="0" collapsed="false">
      <c r="C81" s="3"/>
      <c r="D81" s="3" t="s">
        <v>736</v>
      </c>
      <c r="E81" s="95" t="n">
        <v>0</v>
      </c>
      <c r="F81" s="95"/>
      <c r="G81" s="3"/>
    </row>
    <row r="82" customFormat="false" ht="13.8" hidden="false" customHeight="false" outlineLevel="0" collapsed="false">
      <c r="C82" s="3"/>
      <c r="D82" s="86" t="s">
        <v>737</v>
      </c>
      <c r="E82" s="81" t="n">
        <v>1</v>
      </c>
      <c r="F82" s="86" t="s">
        <v>711</v>
      </c>
      <c r="G82" s="3" t="s">
        <v>729</v>
      </c>
      <c r="H82" s="111" t="s">
        <v>731</v>
      </c>
    </row>
    <row r="83" customFormat="false" ht="13.2" hidden="false" customHeight="false" outlineLevel="0" collapsed="false">
      <c r="C83" s="3"/>
      <c r="D83" s="86"/>
      <c r="E83" s="81"/>
      <c r="F83" s="86"/>
      <c r="G83" s="13" t="s">
        <v>110</v>
      </c>
    </row>
    <row r="84" customFormat="false" ht="13.8" hidden="false" customHeight="false" outlineLevel="0" collapsed="false">
      <c r="C84" s="3"/>
      <c r="D84" s="86"/>
      <c r="E84" s="81"/>
      <c r="F84" s="3" t="s">
        <v>713</v>
      </c>
      <c r="G84" s="3"/>
      <c r="H84" s="111" t="s">
        <v>738</v>
      </c>
    </row>
    <row r="85" customFormat="false" ht="13.2" hidden="false" customHeight="false" outlineLevel="0" collapsed="false">
      <c r="C85" s="3"/>
      <c r="D85" s="3" t="s">
        <v>739</v>
      </c>
      <c r="E85" s="81" t="n">
        <v>9</v>
      </c>
      <c r="G85" s="3"/>
    </row>
    <row r="86" customFormat="false" ht="13.2" hidden="false" customHeight="false" outlineLevel="0" collapsed="false">
      <c r="C86" s="3"/>
      <c r="D86" s="3" t="s">
        <v>740</v>
      </c>
      <c r="E86" s="95" t="n">
        <v>0</v>
      </c>
      <c r="G86" s="3"/>
    </row>
    <row r="87" customFormat="false" ht="13.2" hidden="false" customHeight="false" outlineLevel="0" collapsed="false">
      <c r="D87" s="3" t="s">
        <v>741</v>
      </c>
      <c r="E87" s="95" t="n">
        <v>0</v>
      </c>
    </row>
    <row r="88" customFormat="false" ht="13.2" hidden="false" customHeight="false" outlineLevel="0" collapsed="false">
      <c r="D88" s="3" t="s">
        <v>742</v>
      </c>
      <c r="E88" s="95" t="n">
        <v>0</v>
      </c>
    </row>
    <row r="89" customFormat="false" ht="13.8" hidden="false" customHeight="false" outlineLevel="0" collapsed="false">
      <c r="D89" s="86" t="s">
        <v>743</v>
      </c>
      <c r="E89" s="81" t="n">
        <v>1</v>
      </c>
      <c r="F89" s="86" t="s">
        <v>711</v>
      </c>
      <c r="G89" s="3" t="s">
        <v>106</v>
      </c>
      <c r="H89" s="111" t="s">
        <v>744</v>
      </c>
    </row>
    <row r="90" customFormat="false" ht="13.2" hidden="false" customHeight="false" outlineLevel="0" collapsed="false">
      <c r="D90" s="86"/>
      <c r="E90" s="81"/>
      <c r="F90" s="86"/>
      <c r="G90" s="13" t="s">
        <v>108</v>
      </c>
    </row>
    <row r="91" customFormat="false" ht="13.8" hidden="false" customHeight="false" outlineLevel="0" collapsed="false">
      <c r="D91" s="86"/>
      <c r="E91" s="81"/>
      <c r="F91" s="3" t="s">
        <v>713</v>
      </c>
      <c r="G91" s="3"/>
      <c r="H91" s="111" t="s">
        <v>722</v>
      </c>
    </row>
    <row r="92" customFormat="false" ht="13.2" hidden="false" customHeight="false" outlineLevel="0" collapsed="false">
      <c r="D92" s="3" t="s">
        <v>745</v>
      </c>
      <c r="E92" s="81" t="n">
        <v>10</v>
      </c>
      <c r="G92" s="3"/>
    </row>
    <row r="93" customFormat="false" ht="13.2" hidden="false" customHeight="false" outlineLevel="0" collapsed="false">
      <c r="D93" s="3" t="s">
        <v>746</v>
      </c>
      <c r="E93" s="95" t="n">
        <v>0</v>
      </c>
      <c r="G93" s="3"/>
    </row>
    <row r="94" customFormat="false" ht="13.2" hidden="false" customHeight="false" outlineLevel="0" collapsed="false">
      <c r="D94" s="3" t="s">
        <v>747</v>
      </c>
      <c r="E94" s="95" t="n">
        <v>0</v>
      </c>
    </row>
    <row r="95" customFormat="false" ht="13.2" hidden="false" customHeight="false" outlineLevel="0" collapsed="false">
      <c r="D95" s="3" t="s">
        <v>748</v>
      </c>
      <c r="E95" s="95" t="n">
        <v>0</v>
      </c>
    </row>
    <row r="96" customFormat="false" ht="13.8" hidden="false" customHeight="false" outlineLevel="0" collapsed="false">
      <c r="D96" s="86" t="s">
        <v>749</v>
      </c>
      <c r="E96" s="81" t="n">
        <v>1</v>
      </c>
      <c r="F96" s="86" t="s">
        <v>711</v>
      </c>
      <c r="G96" s="113" t="s">
        <v>750</v>
      </c>
      <c r="H96" s="111"/>
    </row>
    <row r="97" customFormat="false" ht="13.8" hidden="false" customHeight="false" outlineLevel="0" collapsed="false">
      <c r="D97" s="86"/>
      <c r="E97" s="81"/>
      <c r="F97" s="86" t="s">
        <v>713</v>
      </c>
      <c r="G97" s="3" t="s">
        <v>729</v>
      </c>
      <c r="H97" s="111" t="s">
        <v>730</v>
      </c>
    </row>
    <row r="98" customFormat="false" ht="13.8" hidden="false" customHeight="false" outlineLevel="0" collapsed="false">
      <c r="D98" s="86"/>
      <c r="E98" s="81"/>
      <c r="F98" s="86"/>
      <c r="G98" s="3" t="s">
        <v>110</v>
      </c>
      <c r="H98" s="111" t="s">
        <v>731</v>
      </c>
    </row>
    <row r="99" customFormat="false" ht="13.2" hidden="false" customHeight="false" outlineLevel="0" collapsed="false">
      <c r="D99" s="3" t="s">
        <v>751</v>
      </c>
      <c r="E99" s="81" t="n">
        <v>11</v>
      </c>
      <c r="G99" s="3"/>
    </row>
    <row r="100" customFormat="false" ht="13.2" hidden="false" customHeight="false" outlineLevel="0" collapsed="false">
      <c r="D100" s="3" t="s">
        <v>752</v>
      </c>
      <c r="E100" s="95" t="n">
        <v>0</v>
      </c>
      <c r="G100" s="3"/>
    </row>
    <row r="101" customFormat="false" ht="13.2" hidden="false" customHeight="false" outlineLevel="0" collapsed="false">
      <c r="D101" s="3" t="s">
        <v>753</v>
      </c>
      <c r="E101" s="95" t="n">
        <v>0</v>
      </c>
    </row>
    <row r="102" customFormat="false" ht="13.2" hidden="false" customHeight="false" outlineLevel="0" collapsed="false">
      <c r="A102" s="43"/>
      <c r="D102" s="3" t="s">
        <v>754</v>
      </c>
      <c r="E102" s="95" t="n">
        <v>0</v>
      </c>
    </row>
    <row r="103" customFormat="false" ht="13.8" hidden="false" customHeight="false" outlineLevel="0" collapsed="false">
      <c r="A103" s="43"/>
      <c r="D103" s="86" t="s">
        <v>755</v>
      </c>
      <c r="E103" s="81" t="n">
        <v>1</v>
      </c>
      <c r="F103" s="86" t="s">
        <v>713</v>
      </c>
      <c r="G103" s="3" t="s">
        <v>729</v>
      </c>
      <c r="H103" s="111" t="s">
        <v>731</v>
      </c>
    </row>
    <row r="104" customFormat="false" ht="13.2" hidden="false" customHeight="false" outlineLevel="0" collapsed="false">
      <c r="D104" s="86"/>
      <c r="E104" s="81"/>
      <c r="F104" s="86"/>
      <c r="G104" s="13" t="s">
        <v>110</v>
      </c>
    </row>
    <row r="105" customFormat="false" ht="13.2" hidden="false" customHeight="false" outlineLevel="0" collapsed="false">
      <c r="D105" s="3" t="s">
        <v>756</v>
      </c>
      <c r="E105" s="95" t="n">
        <v>12</v>
      </c>
      <c r="G105" s="109"/>
    </row>
    <row r="106" customFormat="false" ht="13.2" hidden="false" customHeight="false" outlineLevel="0" collapsed="false">
      <c r="D106" s="3" t="s">
        <v>757</v>
      </c>
      <c r="E106" s="95" t="n">
        <v>0</v>
      </c>
      <c r="G106" s="3"/>
    </row>
    <row r="107" customFormat="false" ht="13.2" hidden="false" customHeight="false" outlineLevel="0" collapsed="false">
      <c r="D107" s="3" t="s">
        <v>758</v>
      </c>
      <c r="E107" s="95" t="n">
        <v>0</v>
      </c>
      <c r="G107" s="3"/>
    </row>
    <row r="108" customFormat="false" ht="13.2" hidden="false" customHeight="false" outlineLevel="0" collapsed="false">
      <c r="D108" s="3" t="s">
        <v>759</v>
      </c>
      <c r="E108" s="95" t="n">
        <v>0</v>
      </c>
      <c r="G108" s="3"/>
    </row>
    <row r="109" customFormat="false" ht="13.8" hidden="false" customHeight="false" outlineLevel="0" collapsed="false">
      <c r="D109" s="86" t="s">
        <v>760</v>
      </c>
      <c r="E109" s="81" t="n">
        <v>1</v>
      </c>
      <c r="F109" s="86" t="s">
        <v>713</v>
      </c>
      <c r="G109" s="3" t="s">
        <v>106</v>
      </c>
      <c r="H109" s="111" t="s">
        <v>744</v>
      </c>
    </row>
    <row r="110" customFormat="false" ht="13.2" hidden="false" customHeight="false" outlineLevel="0" collapsed="false">
      <c r="D110" s="86"/>
      <c r="E110" s="81"/>
      <c r="F110" s="86"/>
      <c r="G110" s="13" t="s">
        <v>108</v>
      </c>
    </row>
    <row r="111" customFormat="false" ht="13.2" hidden="false" customHeight="false" outlineLevel="0" collapsed="false">
      <c r="D111" s="3" t="s">
        <v>761</v>
      </c>
      <c r="E111" s="81" t="n">
        <v>13</v>
      </c>
      <c r="F111" s="95"/>
      <c r="G111" s="109"/>
    </row>
    <row r="112" customFormat="false" ht="13.2" hidden="false" customHeight="false" outlineLevel="0" collapsed="false">
      <c r="D112" s="3" t="s">
        <v>762</v>
      </c>
      <c r="E112" s="95" t="n">
        <v>0</v>
      </c>
      <c r="G112" s="3"/>
    </row>
    <row r="113" customFormat="false" ht="13.2" hidden="false" customHeight="false" outlineLevel="0" collapsed="false">
      <c r="D113" s="3" t="s">
        <v>763</v>
      </c>
      <c r="E113" s="95" t="n">
        <v>0</v>
      </c>
      <c r="F113" s="95"/>
      <c r="G113" s="3"/>
    </row>
    <row r="114" customFormat="false" ht="13.2" hidden="false" customHeight="false" outlineLevel="0" collapsed="false">
      <c r="D114" s="3" t="s">
        <v>764</v>
      </c>
      <c r="E114" s="95" t="n">
        <v>0</v>
      </c>
      <c r="F114" s="95"/>
      <c r="G114" s="3"/>
    </row>
    <row r="115" customFormat="false" ht="13.2" hidden="false" customHeight="false" outlineLevel="0" collapsed="false">
      <c r="E115" s="95"/>
      <c r="F115" s="95"/>
      <c r="G115" s="3"/>
    </row>
    <row r="116" customFormat="false" ht="13.8" hidden="false" customHeight="false" outlineLevel="0" collapsed="false">
      <c r="D116" s="86" t="s">
        <v>765</v>
      </c>
      <c r="E116" s="81" t="n">
        <v>2</v>
      </c>
      <c r="F116" s="43" t="s">
        <v>766</v>
      </c>
      <c r="G116" s="3"/>
      <c r="H116" s="111" t="s">
        <v>767</v>
      </c>
    </row>
    <row r="117" customFormat="false" ht="13.8" hidden="false" customHeight="false" outlineLevel="0" collapsed="false">
      <c r="D117" s="86"/>
      <c r="E117" s="81"/>
      <c r="F117" s="43" t="s">
        <v>768</v>
      </c>
      <c r="G117" s="3"/>
      <c r="H117" s="111" t="s">
        <v>769</v>
      </c>
    </row>
    <row r="118" customFormat="false" ht="13.8" hidden="false" customHeight="false" outlineLevel="0" collapsed="false">
      <c r="D118" s="86"/>
      <c r="E118" s="81"/>
      <c r="F118" s="42" t="s">
        <v>429</v>
      </c>
      <c r="G118" s="86" t="s">
        <v>711</v>
      </c>
      <c r="H118" s="111" t="s">
        <v>770</v>
      </c>
    </row>
    <row r="119" customFormat="false" ht="13.2" hidden="false" customHeight="false" outlineLevel="0" collapsed="false">
      <c r="D119" s="86"/>
      <c r="E119" s="81"/>
      <c r="F119" s="42"/>
      <c r="G119" s="3" t="s">
        <v>713</v>
      </c>
    </row>
    <row r="120" customFormat="false" ht="13.2" hidden="false" customHeight="false" outlineLevel="0" collapsed="false">
      <c r="D120" s="3" t="s">
        <v>771</v>
      </c>
      <c r="E120" s="81" t="n">
        <v>1</v>
      </c>
      <c r="G120" s="3"/>
    </row>
    <row r="121" customFormat="false" ht="13.2" hidden="false" customHeight="false" outlineLevel="0" collapsed="false">
      <c r="D121" s="86" t="s">
        <v>772</v>
      </c>
      <c r="E121" s="43" t="s">
        <v>766</v>
      </c>
      <c r="F121" s="81" t="n">
        <v>6</v>
      </c>
      <c r="G121" s="3"/>
    </row>
    <row r="122" customFormat="false" ht="13.2" hidden="false" customHeight="false" outlineLevel="0" collapsed="false">
      <c r="D122" s="86"/>
      <c r="E122" s="43" t="s">
        <v>768</v>
      </c>
      <c r="F122" s="81" t="n">
        <v>0</v>
      </c>
      <c r="G122" s="3"/>
    </row>
    <row r="123" customFormat="false" ht="13.2" hidden="false" customHeight="false" outlineLevel="0" collapsed="false">
      <c r="D123" s="86"/>
      <c r="E123" s="43" t="s">
        <v>429</v>
      </c>
      <c r="F123" s="81" t="n">
        <v>0</v>
      </c>
      <c r="G123" s="3"/>
    </row>
    <row r="124" customFormat="false" ht="13.2" hidden="false" customHeight="false" outlineLevel="0" collapsed="false">
      <c r="D124" s="86" t="s">
        <v>773</v>
      </c>
      <c r="E124" s="42" t="s">
        <v>655</v>
      </c>
      <c r="F124" s="95" t="s">
        <v>774</v>
      </c>
      <c r="G124" s="81" t="n">
        <v>10</v>
      </c>
      <c r="H124" s="109" t="s">
        <v>775</v>
      </c>
    </row>
    <row r="125" customFormat="false" ht="13.2" hidden="false" customHeight="false" outlineLevel="0" collapsed="false">
      <c r="D125" s="86"/>
      <c r="E125" s="42"/>
      <c r="F125" s="95" t="s">
        <v>776</v>
      </c>
      <c r="G125" s="81" t="n">
        <v>1</v>
      </c>
      <c r="H125" s="109" t="s">
        <v>777</v>
      </c>
    </row>
    <row r="126" customFormat="false" ht="13.2" hidden="false" customHeight="false" outlineLevel="0" collapsed="false">
      <c r="D126" s="86"/>
      <c r="E126" s="43" t="s">
        <v>768</v>
      </c>
      <c r="F126" s="81" t="n">
        <v>0</v>
      </c>
      <c r="H126" s="109"/>
    </row>
    <row r="127" customFormat="false" ht="13.2" hidden="false" customHeight="false" outlineLevel="0" collapsed="false">
      <c r="D127" s="86"/>
      <c r="E127" s="43" t="s">
        <v>429</v>
      </c>
      <c r="F127" s="81" t="n">
        <v>0</v>
      </c>
    </row>
    <row r="128" customFormat="false" ht="13.2" hidden="false" customHeight="false" outlineLevel="0" collapsed="false">
      <c r="D128" s="86" t="s">
        <v>778</v>
      </c>
      <c r="E128" s="42" t="s">
        <v>655</v>
      </c>
      <c r="F128" s="3" t="s">
        <v>106</v>
      </c>
      <c r="G128" s="95" t="n">
        <v>15</v>
      </c>
    </row>
    <row r="129" customFormat="false" ht="13.2" hidden="false" customHeight="false" outlineLevel="0" collapsed="false">
      <c r="D129" s="86"/>
      <c r="E129" s="42"/>
      <c r="F129" s="3" t="s">
        <v>108</v>
      </c>
      <c r="G129" s="95" t="n">
        <v>20</v>
      </c>
    </row>
    <row r="130" customFormat="false" ht="13.2" hidden="false" customHeight="false" outlineLevel="0" collapsed="false">
      <c r="D130" s="86"/>
      <c r="E130" s="42"/>
      <c r="F130" s="3" t="s">
        <v>110</v>
      </c>
      <c r="G130" s="95" t="n">
        <v>30</v>
      </c>
    </row>
    <row r="131" customFormat="false" ht="13.2" hidden="false" customHeight="false" outlineLevel="0" collapsed="false">
      <c r="D131" s="86"/>
      <c r="E131" s="43" t="s">
        <v>768</v>
      </c>
      <c r="F131" s="81" t="n">
        <v>0</v>
      </c>
      <c r="G131" s="95"/>
    </row>
    <row r="132" customFormat="false" ht="13.2" hidden="false" customHeight="false" outlineLevel="0" collapsed="false">
      <c r="D132" s="86"/>
      <c r="E132" s="43" t="s">
        <v>429</v>
      </c>
      <c r="F132" s="81" t="n">
        <v>0</v>
      </c>
    </row>
    <row r="133" customFormat="false" ht="13.8" hidden="false" customHeight="false" outlineLevel="0" collapsed="false">
      <c r="D133" s="86" t="s">
        <v>779</v>
      </c>
      <c r="E133" s="81" t="n">
        <v>2</v>
      </c>
      <c r="F133" s="42" t="s">
        <v>591</v>
      </c>
      <c r="G133" s="3" t="s">
        <v>729</v>
      </c>
      <c r="H133" s="111" t="s">
        <v>780</v>
      </c>
    </row>
    <row r="134" customFormat="false" ht="13.8" hidden="false" customHeight="false" outlineLevel="0" collapsed="false">
      <c r="D134" s="86"/>
      <c r="E134" s="81"/>
      <c r="F134" s="42"/>
      <c r="G134" s="3" t="s">
        <v>110</v>
      </c>
      <c r="H134" s="111" t="s">
        <v>781</v>
      </c>
    </row>
    <row r="135" customFormat="false" ht="13.8" hidden="false" customHeight="false" outlineLevel="0" collapsed="false">
      <c r="D135" s="86"/>
      <c r="E135" s="81"/>
      <c r="F135" s="43" t="s">
        <v>429</v>
      </c>
      <c r="G135" s="3"/>
      <c r="H135" s="111" t="s">
        <v>782</v>
      </c>
    </row>
    <row r="136" customFormat="false" ht="13.8" hidden="false" customHeight="false" outlineLevel="0" collapsed="false">
      <c r="D136" s="3" t="s">
        <v>783</v>
      </c>
      <c r="E136" s="81" t="n">
        <v>2</v>
      </c>
      <c r="F136" s="43"/>
      <c r="G136" s="3"/>
      <c r="H136" s="111"/>
    </row>
    <row r="137" customFormat="false" ht="13.2" hidden="false" customHeight="false" outlineLevel="0" collapsed="false">
      <c r="D137" s="86" t="s">
        <v>784</v>
      </c>
      <c r="E137" s="42" t="s">
        <v>591</v>
      </c>
      <c r="F137" s="3" t="s">
        <v>729</v>
      </c>
      <c r="G137" s="81" t="n">
        <v>6</v>
      </c>
    </row>
    <row r="138" customFormat="false" ht="13.2" hidden="false" customHeight="false" outlineLevel="0" collapsed="false">
      <c r="D138" s="86"/>
      <c r="E138" s="42"/>
      <c r="F138" s="3" t="s">
        <v>110</v>
      </c>
      <c r="G138" s="81" t="n">
        <v>1</v>
      </c>
    </row>
    <row r="139" customFormat="false" ht="13.2" hidden="false" customHeight="false" outlineLevel="0" collapsed="false">
      <c r="D139" s="86"/>
      <c r="E139" s="43" t="s">
        <v>429</v>
      </c>
      <c r="F139" s="81" t="n">
        <v>0</v>
      </c>
      <c r="G139" s="3"/>
    </row>
    <row r="140" customFormat="false" ht="13.2" hidden="false" customHeight="false" outlineLevel="0" collapsed="false">
      <c r="D140" s="86" t="s">
        <v>785</v>
      </c>
      <c r="E140" s="42" t="s">
        <v>591</v>
      </c>
      <c r="F140" s="86" t="s">
        <v>729</v>
      </c>
      <c r="G140" s="95" t="s">
        <v>774</v>
      </c>
      <c r="H140" s="81" t="n">
        <v>10</v>
      </c>
      <c r="I140" s="109" t="s">
        <v>775</v>
      </c>
    </row>
    <row r="141" customFormat="false" ht="13.2" hidden="false" customHeight="false" outlineLevel="0" collapsed="false">
      <c r="D141" s="86"/>
      <c r="E141" s="42"/>
      <c r="F141" s="86"/>
      <c r="G141" s="95" t="s">
        <v>776</v>
      </c>
      <c r="H141" s="81" t="n">
        <v>1</v>
      </c>
      <c r="I141" s="109" t="s">
        <v>777</v>
      </c>
    </row>
    <row r="142" customFormat="false" ht="13.2" hidden="false" customHeight="false" outlineLevel="0" collapsed="false">
      <c r="D142" s="86"/>
      <c r="E142" s="42"/>
      <c r="F142" s="3" t="s">
        <v>110</v>
      </c>
      <c r="G142" s="95" t="n">
        <v>0</v>
      </c>
      <c r="H142" s="81"/>
      <c r="I142" s="109"/>
    </row>
    <row r="143" customFormat="false" ht="13.2" hidden="false" customHeight="false" outlineLevel="0" collapsed="false">
      <c r="D143" s="86"/>
      <c r="E143" s="43" t="s">
        <v>429</v>
      </c>
      <c r="F143" s="81" t="n">
        <v>0</v>
      </c>
      <c r="G143" s="3"/>
    </row>
    <row r="144" customFormat="false" ht="13.2" hidden="false" customHeight="false" outlineLevel="0" collapsed="false">
      <c r="D144" s="86" t="s">
        <v>786</v>
      </c>
      <c r="E144" s="42" t="s">
        <v>655</v>
      </c>
      <c r="F144" s="3" t="s">
        <v>106</v>
      </c>
      <c r="G144" s="95" t="n">
        <v>15</v>
      </c>
    </row>
    <row r="145" customFormat="false" ht="13.2" hidden="false" customHeight="false" outlineLevel="0" collapsed="false">
      <c r="D145" s="86"/>
      <c r="E145" s="42"/>
      <c r="F145" s="3" t="s">
        <v>108</v>
      </c>
      <c r="G145" s="95" t="n">
        <v>20</v>
      </c>
    </row>
    <row r="146" customFormat="false" ht="13.2" hidden="false" customHeight="false" outlineLevel="0" collapsed="false">
      <c r="D146" s="86"/>
      <c r="E146" s="42"/>
      <c r="F146" s="3" t="s">
        <v>110</v>
      </c>
      <c r="G146" s="95" t="n">
        <v>0</v>
      </c>
    </row>
    <row r="147" customFormat="false" ht="13.2" hidden="false" customHeight="false" outlineLevel="0" collapsed="false">
      <c r="D147" s="86"/>
      <c r="E147" s="42" t="s">
        <v>768</v>
      </c>
      <c r="F147" s="3" t="s">
        <v>106</v>
      </c>
      <c r="G147" s="95" t="n">
        <v>10</v>
      </c>
    </row>
    <row r="148" customFormat="false" ht="13.2" hidden="false" customHeight="false" outlineLevel="0" collapsed="false">
      <c r="D148" s="86"/>
      <c r="E148" s="42"/>
      <c r="F148" s="3" t="s">
        <v>108</v>
      </c>
      <c r="G148" s="95" t="n">
        <v>25</v>
      </c>
    </row>
    <row r="149" customFormat="false" ht="13.2" hidden="false" customHeight="false" outlineLevel="0" collapsed="false">
      <c r="D149" s="86"/>
      <c r="E149" s="42"/>
      <c r="F149" s="3" t="s">
        <v>110</v>
      </c>
      <c r="G149" s="95" t="n">
        <v>0</v>
      </c>
    </row>
    <row r="150" customFormat="false" ht="13.2" hidden="false" customHeight="false" outlineLevel="0" collapsed="false">
      <c r="D150" s="86"/>
      <c r="E150" s="43" t="s">
        <v>429</v>
      </c>
      <c r="F150" s="81" t="n">
        <v>0</v>
      </c>
      <c r="G150" s="3"/>
    </row>
    <row r="151" customFormat="false" ht="13.8" hidden="false" customHeight="false" outlineLevel="0" collapsed="false">
      <c r="D151" s="86" t="s">
        <v>787</v>
      </c>
      <c r="E151" s="81" t="n">
        <v>2</v>
      </c>
      <c r="F151" s="43" t="s">
        <v>591</v>
      </c>
      <c r="G151" s="111" t="s">
        <v>788</v>
      </c>
    </row>
    <row r="152" customFormat="false" ht="13.8" hidden="false" customHeight="false" outlineLevel="0" collapsed="false">
      <c r="D152" s="86"/>
      <c r="E152" s="81"/>
      <c r="F152" s="43" t="s">
        <v>429</v>
      </c>
      <c r="G152" s="111" t="s">
        <v>789</v>
      </c>
    </row>
    <row r="153" customFormat="false" ht="13.2" hidden="false" customHeight="false" outlineLevel="0" collapsed="false">
      <c r="D153" s="3" t="s">
        <v>790</v>
      </c>
      <c r="E153" s="81" t="n">
        <v>3</v>
      </c>
    </row>
    <row r="154" customFormat="false" ht="13.2" hidden="false" customHeight="false" outlineLevel="0" collapsed="false">
      <c r="D154" s="86" t="s">
        <v>791</v>
      </c>
      <c r="E154" s="43" t="s">
        <v>591</v>
      </c>
      <c r="F154" s="81" t="n">
        <v>6</v>
      </c>
    </row>
    <row r="155" customFormat="false" ht="13.2" hidden="false" customHeight="false" outlineLevel="0" collapsed="false">
      <c r="D155" s="86"/>
      <c r="E155" s="43" t="s">
        <v>429</v>
      </c>
      <c r="F155" s="81" t="n">
        <v>0</v>
      </c>
    </row>
    <row r="156" customFormat="false" ht="13.2" hidden="false" customHeight="false" outlineLevel="0" collapsed="false">
      <c r="D156" s="86" t="s">
        <v>792</v>
      </c>
      <c r="E156" s="42" t="s">
        <v>591</v>
      </c>
      <c r="F156" s="109" t="s">
        <v>774</v>
      </c>
      <c r="G156" s="81" t="n">
        <v>10</v>
      </c>
      <c r="H156" s="109" t="s">
        <v>775</v>
      </c>
    </row>
    <row r="157" customFormat="false" ht="13.2" hidden="false" customHeight="false" outlineLevel="0" collapsed="false">
      <c r="D157" s="86"/>
      <c r="E157" s="42"/>
      <c r="F157" s="109" t="s">
        <v>776</v>
      </c>
      <c r="G157" s="81" t="n">
        <v>1</v>
      </c>
      <c r="H157" s="109" t="s">
        <v>777</v>
      </c>
    </row>
    <row r="158" customFormat="false" ht="13.2" hidden="false" customHeight="false" outlineLevel="0" collapsed="false">
      <c r="D158" s="86"/>
      <c r="E158" s="43" t="s">
        <v>429</v>
      </c>
      <c r="F158" s="81" t="n">
        <v>0</v>
      </c>
    </row>
    <row r="159" customFormat="false" ht="13.2" hidden="false" customHeight="false" outlineLevel="0" collapsed="false">
      <c r="D159" s="86" t="s">
        <v>793</v>
      </c>
      <c r="E159" s="42" t="s">
        <v>655</v>
      </c>
      <c r="F159" s="3" t="s">
        <v>106</v>
      </c>
      <c r="G159" s="95" t="n">
        <v>15</v>
      </c>
    </row>
    <row r="160" customFormat="false" ht="13.2" hidden="false" customHeight="false" outlineLevel="0" collapsed="false">
      <c r="D160" s="86"/>
      <c r="E160" s="42"/>
      <c r="F160" s="3" t="s">
        <v>108</v>
      </c>
      <c r="G160" s="95" t="n">
        <v>20</v>
      </c>
    </row>
    <row r="161" customFormat="false" ht="13.2" hidden="false" customHeight="false" outlineLevel="0" collapsed="false">
      <c r="D161" s="86"/>
      <c r="E161" s="42"/>
      <c r="F161" s="3" t="s">
        <v>110</v>
      </c>
      <c r="G161" s="95" t="n">
        <v>30</v>
      </c>
    </row>
    <row r="162" customFormat="false" ht="13.2" hidden="false" customHeight="false" outlineLevel="0" collapsed="false">
      <c r="D162" s="86"/>
      <c r="E162" s="42" t="s">
        <v>768</v>
      </c>
      <c r="F162" s="3" t="s">
        <v>106</v>
      </c>
      <c r="G162" s="95" t="n">
        <v>30</v>
      </c>
    </row>
    <row r="163" customFormat="false" ht="13.2" hidden="false" customHeight="false" outlineLevel="0" collapsed="false">
      <c r="D163" s="86"/>
      <c r="E163" s="42"/>
      <c r="F163" s="3" t="s">
        <v>108</v>
      </c>
      <c r="G163" s="95" t="n">
        <v>25</v>
      </c>
    </row>
    <row r="164" customFormat="false" ht="13.2" hidden="false" customHeight="false" outlineLevel="0" collapsed="false">
      <c r="D164" s="86"/>
      <c r="E164" s="42"/>
      <c r="F164" s="2" t="s">
        <v>110</v>
      </c>
      <c r="G164" s="114" t="n">
        <v>50</v>
      </c>
    </row>
    <row r="165" customFormat="false" ht="13.2" hidden="false" customHeight="false" outlineLevel="0" collapsed="false">
      <c r="D165" s="86"/>
      <c r="E165" s="43" t="s">
        <v>429</v>
      </c>
      <c r="F165" s="81" t="n">
        <v>0</v>
      </c>
      <c r="G165" s="2"/>
    </row>
    <row r="166" customFormat="false" ht="13.8" hidden="false" customHeight="false" outlineLevel="0" collapsed="false">
      <c r="D166" s="86" t="s">
        <v>794</v>
      </c>
      <c r="E166" s="81" t="n">
        <v>2</v>
      </c>
      <c r="F166" s="42" t="s">
        <v>591</v>
      </c>
      <c r="G166" s="3" t="s">
        <v>106</v>
      </c>
      <c r="H166" s="111" t="s">
        <v>795</v>
      </c>
      <c r="I166" s="109"/>
    </row>
    <row r="167" customFormat="false" ht="13.8" hidden="false" customHeight="false" outlineLevel="0" collapsed="false">
      <c r="D167" s="86"/>
      <c r="E167" s="81"/>
      <c r="F167" s="42"/>
      <c r="G167" s="3" t="s">
        <v>796</v>
      </c>
      <c r="H167" s="111" t="s">
        <v>797</v>
      </c>
      <c r="I167" s="109"/>
    </row>
    <row r="168" customFormat="false" ht="13.8" hidden="false" customHeight="false" outlineLevel="0" collapsed="false">
      <c r="D168" s="86"/>
      <c r="E168" s="81"/>
      <c r="F168" s="43" t="s">
        <v>429</v>
      </c>
      <c r="G168" s="111" t="s">
        <v>798</v>
      </c>
      <c r="H168" s="109"/>
      <c r="I168" s="109"/>
    </row>
    <row r="169" customFormat="false" ht="13.2" hidden="false" customHeight="false" outlineLevel="0" collapsed="false">
      <c r="D169" s="3" t="s">
        <v>799</v>
      </c>
      <c r="E169" s="95" t="n">
        <v>4</v>
      </c>
      <c r="F169" s="109"/>
      <c r="G169" s="109"/>
      <c r="H169" s="109"/>
      <c r="I169" s="109"/>
    </row>
    <row r="170" customFormat="false" ht="13.2" hidden="false" customHeight="false" outlineLevel="0" collapsed="false">
      <c r="D170" s="86" t="s">
        <v>800</v>
      </c>
      <c r="E170" s="42" t="s">
        <v>591</v>
      </c>
      <c r="F170" s="3" t="s">
        <v>106</v>
      </c>
      <c r="G170" s="115" t="n">
        <v>6</v>
      </c>
      <c r="I170" s="109"/>
    </row>
    <row r="171" customFormat="false" ht="13.2" hidden="false" customHeight="false" outlineLevel="0" collapsed="false">
      <c r="D171" s="86"/>
      <c r="E171" s="42"/>
      <c r="F171" s="3" t="s">
        <v>796</v>
      </c>
      <c r="G171" s="115" t="n">
        <v>1</v>
      </c>
      <c r="H171" s="109"/>
      <c r="I171" s="109"/>
    </row>
    <row r="172" customFormat="false" ht="13.2" hidden="false" customHeight="false" outlineLevel="0" collapsed="false">
      <c r="D172" s="86"/>
      <c r="E172" s="42" t="s">
        <v>429</v>
      </c>
      <c r="F172" s="95" t="n">
        <v>0</v>
      </c>
      <c r="G172" s="112"/>
      <c r="H172" s="109"/>
      <c r="I172" s="109"/>
    </row>
    <row r="173" customFormat="false" ht="13.2" hidden="false" customHeight="false" outlineLevel="0" collapsed="false">
      <c r="D173" s="86" t="s">
        <v>801</v>
      </c>
      <c r="E173" s="42" t="s">
        <v>591</v>
      </c>
      <c r="F173" s="86" t="s">
        <v>106</v>
      </c>
      <c r="G173" s="95" t="s">
        <v>774</v>
      </c>
      <c r="H173" s="81" t="n">
        <v>10</v>
      </c>
      <c r="I173" s="109" t="s">
        <v>775</v>
      </c>
    </row>
    <row r="174" customFormat="false" ht="13.2" hidden="false" customHeight="false" outlineLevel="0" collapsed="false">
      <c r="D174" s="86"/>
      <c r="E174" s="42"/>
      <c r="F174" s="86"/>
      <c r="G174" s="95" t="s">
        <v>776</v>
      </c>
      <c r="H174" s="81" t="n">
        <v>1</v>
      </c>
      <c r="I174" s="109" t="s">
        <v>777</v>
      </c>
    </row>
    <row r="175" customFormat="false" ht="13.2" hidden="false" customHeight="false" outlineLevel="0" collapsed="false">
      <c r="D175" s="86"/>
      <c r="E175" s="42"/>
      <c r="F175" s="3" t="s">
        <v>796</v>
      </c>
      <c r="G175" s="81" t="n">
        <v>0</v>
      </c>
      <c r="H175" s="109"/>
      <c r="I175" s="109"/>
    </row>
    <row r="176" customFormat="false" ht="13.2" hidden="false" customHeight="false" outlineLevel="0" collapsed="false">
      <c r="D176" s="86"/>
      <c r="E176" s="42" t="s">
        <v>429</v>
      </c>
      <c r="F176" s="95" t="n">
        <v>0</v>
      </c>
      <c r="G176" s="109"/>
      <c r="H176" s="109"/>
      <c r="I176" s="109"/>
    </row>
    <row r="177" customFormat="false" ht="13.2" hidden="false" customHeight="false" outlineLevel="0" collapsed="false">
      <c r="D177" s="86" t="s">
        <v>802</v>
      </c>
      <c r="E177" s="42" t="s">
        <v>655</v>
      </c>
      <c r="F177" s="3" t="s">
        <v>106</v>
      </c>
      <c r="G177" s="95" t="n">
        <v>15</v>
      </c>
      <c r="H177" s="109"/>
      <c r="I177" s="109"/>
    </row>
    <row r="178" customFormat="false" ht="13.2" hidden="false" customHeight="false" outlineLevel="0" collapsed="false">
      <c r="D178" s="86"/>
      <c r="E178" s="42"/>
      <c r="F178" s="3" t="s">
        <v>796</v>
      </c>
      <c r="G178" s="95" t="n">
        <v>0</v>
      </c>
      <c r="H178" s="109"/>
      <c r="I178" s="109"/>
    </row>
    <row r="179" customFormat="false" ht="13.2" hidden="false" customHeight="false" outlineLevel="0" collapsed="false">
      <c r="D179" s="86"/>
      <c r="E179" s="42" t="s">
        <v>768</v>
      </c>
      <c r="F179" s="3" t="s">
        <v>106</v>
      </c>
      <c r="G179" s="95" t="n">
        <v>10</v>
      </c>
      <c r="H179" s="109"/>
      <c r="I179" s="109"/>
    </row>
    <row r="180" customFormat="false" ht="13.2" hidden="false" customHeight="false" outlineLevel="0" collapsed="false">
      <c r="D180" s="86"/>
      <c r="E180" s="42"/>
      <c r="F180" s="3" t="s">
        <v>796</v>
      </c>
      <c r="G180" s="95" t="n">
        <v>0</v>
      </c>
      <c r="H180" s="109"/>
      <c r="I180" s="109"/>
    </row>
    <row r="181" customFormat="false" ht="13.2" hidden="false" customHeight="false" outlineLevel="0" collapsed="false">
      <c r="D181" s="86"/>
      <c r="E181" s="43" t="s">
        <v>429</v>
      </c>
      <c r="F181" s="95" t="n">
        <v>0</v>
      </c>
      <c r="G181" s="109"/>
      <c r="H181" s="109"/>
      <c r="I181" s="109"/>
    </row>
    <row r="182" customFormat="false" ht="13.8" hidden="false" customHeight="false" outlineLevel="0" collapsed="false">
      <c r="D182" s="86" t="s">
        <v>803</v>
      </c>
      <c r="E182" s="81" t="n">
        <v>2</v>
      </c>
      <c r="F182" s="43" t="s">
        <v>591</v>
      </c>
      <c r="G182" s="111" t="s">
        <v>804</v>
      </c>
      <c r="H182" s="109"/>
      <c r="I182" s="109"/>
    </row>
    <row r="183" customFormat="false" ht="13.8" hidden="false" customHeight="false" outlineLevel="0" collapsed="false">
      <c r="D183" s="86"/>
      <c r="E183" s="81"/>
      <c r="F183" s="13" t="s">
        <v>429</v>
      </c>
      <c r="G183" s="111" t="s">
        <v>805</v>
      </c>
      <c r="H183" s="109"/>
      <c r="I183" s="109"/>
    </row>
    <row r="184" customFormat="false" ht="13.2" hidden="false" customHeight="false" outlineLevel="0" collapsed="false">
      <c r="D184" s="3" t="s">
        <v>806</v>
      </c>
      <c r="E184" s="95" t="n">
        <v>5</v>
      </c>
      <c r="F184" s="109"/>
      <c r="G184" s="112"/>
      <c r="H184" s="109"/>
      <c r="I184" s="109"/>
    </row>
    <row r="185" customFormat="false" ht="13.2" hidden="false" customHeight="false" outlineLevel="0" collapsed="false">
      <c r="D185" s="86" t="s">
        <v>807</v>
      </c>
      <c r="E185" s="43" t="s">
        <v>591</v>
      </c>
      <c r="F185" s="115" t="n">
        <v>3</v>
      </c>
      <c r="G185" s="109"/>
      <c r="H185" s="109"/>
      <c r="I185" s="109"/>
    </row>
    <row r="186" customFormat="false" ht="13.2" hidden="false" customHeight="false" outlineLevel="0" collapsed="false">
      <c r="D186" s="86"/>
      <c r="E186" s="43" t="s">
        <v>429</v>
      </c>
      <c r="F186" s="95" t="n">
        <v>3</v>
      </c>
      <c r="G186" s="112"/>
      <c r="H186" s="109"/>
      <c r="I186" s="109"/>
    </row>
    <row r="187" customFormat="false" ht="13.2" hidden="false" customHeight="false" outlineLevel="0" collapsed="false">
      <c r="D187" s="86" t="s">
        <v>808</v>
      </c>
      <c r="E187" s="43" t="s">
        <v>591</v>
      </c>
      <c r="F187" s="115" t="n">
        <v>1</v>
      </c>
      <c r="G187" s="109"/>
      <c r="H187" s="109"/>
      <c r="I187" s="109"/>
    </row>
    <row r="188" customFormat="false" ht="13.2" hidden="false" customHeight="false" outlineLevel="0" collapsed="false">
      <c r="D188" s="86"/>
      <c r="E188" s="43" t="s">
        <v>429</v>
      </c>
      <c r="F188" s="95" t="n">
        <v>1</v>
      </c>
      <c r="G188" s="109"/>
      <c r="H188" s="109"/>
      <c r="I188" s="109"/>
    </row>
    <row r="189" customFormat="false" ht="13.2" hidden="false" customHeight="false" outlineLevel="0" collapsed="false">
      <c r="D189" s="86" t="s">
        <v>809</v>
      </c>
      <c r="E189" s="43" t="s">
        <v>591</v>
      </c>
      <c r="F189" s="115" t="n">
        <v>5</v>
      </c>
      <c r="G189" s="109"/>
      <c r="H189" s="109"/>
      <c r="I189" s="109"/>
    </row>
    <row r="190" customFormat="false" ht="13.2" hidden="false" customHeight="false" outlineLevel="0" collapsed="false">
      <c r="D190" s="86"/>
      <c r="E190" s="43" t="s">
        <v>429</v>
      </c>
      <c r="F190" s="95" t="n">
        <v>6</v>
      </c>
      <c r="G190" s="109"/>
      <c r="H190" s="109"/>
      <c r="I190" s="109"/>
    </row>
    <row r="191" customFormat="false" ht="13.8" hidden="false" customHeight="false" outlineLevel="0" collapsed="false">
      <c r="D191" s="86" t="s">
        <v>810</v>
      </c>
      <c r="E191" s="81" t="n">
        <v>2</v>
      </c>
      <c r="F191" s="43" t="s">
        <v>591</v>
      </c>
      <c r="G191" s="111" t="s">
        <v>811</v>
      </c>
      <c r="H191" s="109"/>
      <c r="I191" s="109"/>
    </row>
    <row r="192" customFormat="false" ht="13.8" hidden="false" customHeight="false" outlineLevel="0" collapsed="false">
      <c r="D192" s="86"/>
      <c r="E192" s="81"/>
      <c r="F192" s="13" t="s">
        <v>429</v>
      </c>
      <c r="G192" s="111"/>
      <c r="H192" s="109"/>
      <c r="I192" s="109"/>
    </row>
    <row r="193" customFormat="false" ht="13.2" hidden="false" customHeight="false" outlineLevel="0" collapsed="false">
      <c r="D193" s="86" t="s">
        <v>812</v>
      </c>
      <c r="E193" s="115" t="n">
        <v>6</v>
      </c>
      <c r="F193" s="95"/>
      <c r="G193" s="109"/>
      <c r="H193" s="109"/>
      <c r="I193" s="109"/>
    </row>
    <row r="194" customFormat="false" ht="13.2" hidden="false" customHeight="false" outlineLevel="0" collapsed="false">
      <c r="D194" s="86" t="s">
        <v>813</v>
      </c>
      <c r="E194" s="115" t="n">
        <v>6</v>
      </c>
      <c r="F194" s="95"/>
      <c r="G194" s="109"/>
      <c r="H194" s="109"/>
      <c r="I194" s="109"/>
    </row>
    <row r="195" customFormat="false" ht="13.2" hidden="false" customHeight="false" outlineLevel="0" collapsed="false">
      <c r="D195" s="86" t="s">
        <v>814</v>
      </c>
      <c r="E195" s="42" t="s">
        <v>766</v>
      </c>
      <c r="F195" s="95" t="s">
        <v>774</v>
      </c>
      <c r="G195" s="81" t="n">
        <v>10</v>
      </c>
      <c r="H195" s="109" t="s">
        <v>775</v>
      </c>
      <c r="I195" s="109"/>
    </row>
    <row r="196" customFormat="false" ht="13.2" hidden="false" customHeight="false" outlineLevel="0" collapsed="false">
      <c r="D196" s="86"/>
      <c r="E196" s="42"/>
      <c r="F196" s="95" t="s">
        <v>776</v>
      </c>
      <c r="G196" s="81" t="n">
        <v>1</v>
      </c>
      <c r="H196" s="109" t="s">
        <v>777</v>
      </c>
      <c r="I196" s="109"/>
    </row>
    <row r="197" customFormat="false" ht="13.2" hidden="false" customHeight="false" outlineLevel="0" collapsed="false">
      <c r="D197" s="86"/>
      <c r="E197" s="3" t="s">
        <v>656</v>
      </c>
      <c r="F197" s="81" t="n">
        <v>28</v>
      </c>
      <c r="G197" s="109" t="s">
        <v>706</v>
      </c>
      <c r="I197" s="109"/>
    </row>
    <row r="198" customFormat="false" ht="13.8" hidden="false" customHeight="false" outlineLevel="0" collapsed="false">
      <c r="D198" s="86" t="s">
        <v>815</v>
      </c>
      <c r="E198" s="3" t="s">
        <v>766</v>
      </c>
      <c r="F198" s="95" t="n">
        <v>40</v>
      </c>
      <c r="G198" s="116"/>
      <c r="I198" s="109"/>
    </row>
    <row r="199" customFormat="false" ht="13.8" hidden="false" customHeight="false" outlineLevel="0" collapsed="false">
      <c r="D199" s="86"/>
      <c r="E199" s="3" t="s">
        <v>656</v>
      </c>
      <c r="F199" s="81" t="n">
        <v>50</v>
      </c>
      <c r="G199" s="116"/>
      <c r="H199" s="109"/>
      <c r="I199" s="109"/>
    </row>
    <row r="200" customFormat="false" ht="13.2" hidden="false" customHeight="false" outlineLevel="0" collapsed="false">
      <c r="D200" s="86" t="s">
        <v>816</v>
      </c>
      <c r="E200" s="81" t="n">
        <v>2</v>
      </c>
      <c r="G200" s="3"/>
      <c r="I200" s="109"/>
    </row>
    <row r="201" customFormat="false" ht="13.8" hidden="false" customHeight="false" outlineLevel="0" collapsed="false">
      <c r="D201" s="86" t="s">
        <v>817</v>
      </c>
      <c r="E201" s="81" t="n">
        <v>7</v>
      </c>
      <c r="F201" s="3" t="s">
        <v>729</v>
      </c>
      <c r="G201" s="111" t="s">
        <v>818</v>
      </c>
      <c r="I201" s="109"/>
    </row>
    <row r="202" customFormat="false" ht="13.8" hidden="false" customHeight="false" outlineLevel="0" collapsed="false">
      <c r="D202" s="86"/>
      <c r="E202" s="81"/>
      <c r="F202" s="3" t="s">
        <v>110</v>
      </c>
      <c r="G202" s="111" t="s">
        <v>819</v>
      </c>
      <c r="I202" s="109"/>
    </row>
    <row r="203" customFormat="false" ht="13.2" hidden="false" customHeight="false" outlineLevel="0" collapsed="false">
      <c r="D203" s="86" t="s">
        <v>820</v>
      </c>
      <c r="E203" s="3" t="s">
        <v>729</v>
      </c>
      <c r="F203" s="81" t="n">
        <v>0</v>
      </c>
      <c r="G203" s="3"/>
      <c r="I203" s="109"/>
    </row>
    <row r="204" customFormat="false" ht="13.2" hidden="false" customHeight="false" outlineLevel="0" collapsed="false">
      <c r="D204" s="86"/>
      <c r="E204" s="3" t="s">
        <v>110</v>
      </c>
      <c r="F204" s="81" t="n">
        <v>1</v>
      </c>
      <c r="G204" s="3"/>
      <c r="I204" s="109"/>
    </row>
    <row r="205" customFormat="false" ht="13.2" hidden="false" customHeight="false" outlineLevel="0" collapsed="false">
      <c r="D205" s="86" t="s">
        <v>821</v>
      </c>
      <c r="F205" s="81" t="n">
        <v>0</v>
      </c>
      <c r="I205" s="109"/>
    </row>
    <row r="206" customFormat="false" ht="13.2" hidden="false" customHeight="false" outlineLevel="0" collapsed="false">
      <c r="D206" s="86" t="s">
        <v>822</v>
      </c>
      <c r="F206" s="81" t="n">
        <v>0</v>
      </c>
    </row>
    <row r="207" customFormat="false" ht="13.8" hidden="false" customHeight="false" outlineLevel="0" collapsed="false">
      <c r="D207" s="86" t="s">
        <v>823</v>
      </c>
      <c r="E207" s="81" t="n">
        <v>2</v>
      </c>
      <c r="G207" s="111"/>
    </row>
    <row r="208" customFormat="false" ht="13.8" hidden="false" customHeight="false" outlineLevel="0" collapsed="false">
      <c r="D208" s="86" t="s">
        <v>824</v>
      </c>
      <c r="E208" s="81" t="n">
        <v>8</v>
      </c>
      <c r="F208" s="3" t="s">
        <v>106</v>
      </c>
      <c r="G208" s="111" t="s">
        <v>825</v>
      </c>
    </row>
    <row r="209" customFormat="false" ht="13.8" hidden="false" customHeight="false" outlineLevel="0" collapsed="false">
      <c r="D209" s="86"/>
      <c r="E209" s="81"/>
      <c r="F209" s="3" t="s">
        <v>796</v>
      </c>
      <c r="G209" s="111" t="s">
        <v>826</v>
      </c>
    </row>
    <row r="210" customFormat="false" ht="13.2" hidden="false" customHeight="false" outlineLevel="0" collapsed="false">
      <c r="D210" s="86" t="s">
        <v>827</v>
      </c>
      <c r="E210" s="3" t="s">
        <v>106</v>
      </c>
      <c r="F210" s="81" t="n">
        <v>0</v>
      </c>
      <c r="G210" s="3"/>
    </row>
    <row r="211" customFormat="false" ht="13.2" hidden="false" customHeight="false" outlineLevel="0" collapsed="false">
      <c r="D211" s="86"/>
      <c r="E211" s="3" t="s">
        <v>796</v>
      </c>
      <c r="F211" s="81" t="n">
        <v>1</v>
      </c>
      <c r="G211" s="109"/>
    </row>
    <row r="212" customFormat="false" ht="13.2" hidden="false" customHeight="false" outlineLevel="0" collapsed="false">
      <c r="D212" s="86" t="s">
        <v>828</v>
      </c>
      <c r="F212" s="81" t="n">
        <v>0</v>
      </c>
      <c r="G212" s="109"/>
    </row>
    <row r="213" customFormat="false" ht="13.2" hidden="false" customHeight="false" outlineLevel="0" collapsed="false">
      <c r="D213" s="86" t="s">
        <v>829</v>
      </c>
      <c r="F213" s="81" t="n">
        <v>0</v>
      </c>
      <c r="G213" s="3"/>
    </row>
    <row r="214" customFormat="false" ht="13.8" hidden="false" customHeight="false" outlineLevel="0" collapsed="false">
      <c r="D214" s="86" t="s">
        <v>830</v>
      </c>
      <c r="E214" s="81" t="n">
        <v>3</v>
      </c>
      <c r="F214" s="111" t="s">
        <v>770</v>
      </c>
      <c r="G214" s="3"/>
      <c r="H214" s="111"/>
      <c r="I214" s="109"/>
    </row>
    <row r="215" customFormat="false" ht="13.2" hidden="false" customHeight="false" outlineLevel="0" collapsed="false">
      <c r="D215" s="3" t="s">
        <v>831</v>
      </c>
      <c r="E215" s="81" t="n">
        <v>1</v>
      </c>
      <c r="G215" s="3"/>
      <c r="I215" s="109"/>
    </row>
    <row r="216" customFormat="false" ht="13.2" hidden="false" customHeight="false" outlineLevel="0" collapsed="false">
      <c r="D216" s="86" t="s">
        <v>832</v>
      </c>
      <c r="E216" s="115" t="n">
        <v>0</v>
      </c>
      <c r="F216" s="95"/>
      <c r="G216" s="3"/>
      <c r="I216" s="109"/>
    </row>
    <row r="217" customFormat="false" ht="13.2" hidden="false" customHeight="false" outlineLevel="0" collapsed="false">
      <c r="D217" s="86" t="s">
        <v>833</v>
      </c>
      <c r="E217" s="115" t="n">
        <v>0</v>
      </c>
      <c r="F217" s="95"/>
      <c r="I217" s="109"/>
    </row>
    <row r="218" customFormat="false" ht="13.2" hidden="false" customHeight="false" outlineLevel="0" collapsed="false">
      <c r="D218" s="86" t="s">
        <v>834</v>
      </c>
      <c r="E218" s="115" t="n">
        <v>0</v>
      </c>
      <c r="F218" s="95"/>
    </row>
    <row r="219" customFormat="false" ht="13.8" hidden="false" customHeight="false" outlineLevel="0" collapsed="false">
      <c r="D219" s="86" t="s">
        <v>835</v>
      </c>
      <c r="E219" s="81" t="n">
        <v>3</v>
      </c>
      <c r="F219" s="111" t="s">
        <v>782</v>
      </c>
      <c r="G219" s="111"/>
    </row>
    <row r="220" customFormat="false" ht="13.8" hidden="false" customHeight="false" outlineLevel="0" collapsed="false">
      <c r="D220" s="3" t="s">
        <v>836</v>
      </c>
      <c r="E220" s="81" t="n">
        <v>2</v>
      </c>
      <c r="F220" s="117"/>
      <c r="G220" s="3"/>
      <c r="H220" s="111"/>
    </row>
    <row r="221" customFormat="false" ht="13.2" hidden="false" customHeight="false" outlineLevel="0" collapsed="false">
      <c r="D221" s="86" t="s">
        <v>837</v>
      </c>
      <c r="E221" s="115" t="n">
        <v>0</v>
      </c>
      <c r="F221" s="95"/>
      <c r="G221" s="3"/>
    </row>
    <row r="222" customFormat="false" ht="13.2" hidden="false" customHeight="false" outlineLevel="0" collapsed="false">
      <c r="D222" s="86" t="s">
        <v>838</v>
      </c>
      <c r="E222" s="115" t="n">
        <v>0</v>
      </c>
      <c r="F222" s="95"/>
      <c r="G222" s="109"/>
    </row>
    <row r="223" customFormat="false" ht="13.2" hidden="false" customHeight="false" outlineLevel="0" collapsed="false">
      <c r="D223" s="86" t="s">
        <v>839</v>
      </c>
      <c r="E223" s="115" t="n">
        <v>0</v>
      </c>
      <c r="F223" s="95"/>
      <c r="G223" s="3"/>
    </row>
    <row r="224" customFormat="false" ht="13.8" hidden="false" customHeight="false" outlineLevel="0" collapsed="false">
      <c r="D224" s="86" t="s">
        <v>840</v>
      </c>
      <c r="E224" s="81" t="n">
        <v>3</v>
      </c>
      <c r="F224" s="111" t="s">
        <v>789</v>
      </c>
      <c r="G224" s="3"/>
    </row>
    <row r="225" customFormat="false" ht="13.2" hidden="false" customHeight="false" outlineLevel="0" collapsed="false">
      <c r="D225" s="3" t="s">
        <v>841</v>
      </c>
      <c r="E225" s="81" t="n">
        <v>3</v>
      </c>
      <c r="F225" s="109"/>
    </row>
    <row r="226" customFormat="false" ht="13.2" hidden="false" customHeight="false" outlineLevel="0" collapsed="false">
      <c r="D226" s="86" t="s">
        <v>842</v>
      </c>
      <c r="E226" s="115" t="n">
        <v>0</v>
      </c>
      <c r="F226" s="95"/>
    </row>
    <row r="227" customFormat="false" ht="13.2" hidden="false" customHeight="false" outlineLevel="0" collapsed="false">
      <c r="D227" s="86" t="s">
        <v>843</v>
      </c>
      <c r="E227" s="115" t="n">
        <v>0</v>
      </c>
      <c r="F227" s="95"/>
    </row>
    <row r="228" customFormat="false" ht="13.2" hidden="false" customHeight="false" outlineLevel="0" collapsed="false">
      <c r="D228" s="86" t="s">
        <v>844</v>
      </c>
      <c r="E228" s="115" t="n">
        <v>0</v>
      </c>
      <c r="F228" s="95"/>
      <c r="G228" s="3"/>
    </row>
    <row r="229" customFormat="false" ht="13.8" hidden="false" customHeight="false" outlineLevel="0" collapsed="false">
      <c r="D229" s="86" t="s">
        <v>845</v>
      </c>
      <c r="E229" s="81" t="n">
        <v>3</v>
      </c>
      <c r="F229" s="111" t="s">
        <v>798</v>
      </c>
      <c r="G229" s="3"/>
      <c r="H229" s="109"/>
    </row>
    <row r="230" customFormat="false" ht="13.2" hidden="false" customHeight="false" outlineLevel="0" collapsed="false">
      <c r="D230" s="3" t="s">
        <v>846</v>
      </c>
      <c r="E230" s="95" t="n">
        <v>4</v>
      </c>
      <c r="F230" s="109"/>
      <c r="G230" s="109"/>
      <c r="H230" s="109"/>
    </row>
    <row r="231" customFormat="false" ht="13.8" hidden="false" customHeight="false" outlineLevel="0" collapsed="false">
      <c r="D231" s="86" t="s">
        <v>847</v>
      </c>
      <c r="E231" s="115" t="n">
        <v>0</v>
      </c>
      <c r="F231" s="118"/>
      <c r="G231" s="109"/>
      <c r="H231" s="109"/>
    </row>
    <row r="232" customFormat="false" ht="13.2" hidden="false" customHeight="false" outlineLevel="0" collapsed="false">
      <c r="D232" s="86" t="s">
        <v>848</v>
      </c>
      <c r="E232" s="115" t="n">
        <v>0</v>
      </c>
      <c r="F232" s="95"/>
      <c r="G232" s="109"/>
      <c r="H232" s="109"/>
    </row>
    <row r="233" customFormat="false" ht="13.2" hidden="false" customHeight="false" outlineLevel="0" collapsed="false">
      <c r="D233" s="86" t="s">
        <v>849</v>
      </c>
      <c r="E233" s="115" t="n">
        <v>0</v>
      </c>
      <c r="F233" s="95"/>
      <c r="G233" s="109"/>
      <c r="H233" s="109"/>
    </row>
    <row r="234" customFormat="false" ht="13.8" hidden="false" customHeight="false" outlineLevel="0" collapsed="false">
      <c r="D234" s="86" t="s">
        <v>850</v>
      </c>
      <c r="E234" s="81" t="n">
        <v>3</v>
      </c>
      <c r="F234" s="111" t="s">
        <v>805</v>
      </c>
      <c r="G234" s="109"/>
      <c r="H234" s="109"/>
    </row>
    <row r="235" customFormat="false" ht="13.2" hidden="false" customHeight="false" outlineLevel="0" collapsed="false">
      <c r="D235" s="3" t="s">
        <v>851</v>
      </c>
      <c r="E235" s="95" t="n">
        <v>5</v>
      </c>
      <c r="F235" s="109"/>
    </row>
    <row r="236" customFormat="false" ht="13.8" hidden="false" customHeight="false" outlineLevel="0" collapsed="false">
      <c r="D236" s="86" t="s">
        <v>852</v>
      </c>
      <c r="E236" s="115" t="n">
        <v>3</v>
      </c>
      <c r="F236" s="118"/>
    </row>
    <row r="237" customFormat="false" ht="13.2" hidden="false" customHeight="false" outlineLevel="0" collapsed="false">
      <c r="D237" s="86" t="s">
        <v>853</v>
      </c>
      <c r="E237" s="115" t="n">
        <v>1</v>
      </c>
      <c r="F237" s="95"/>
    </row>
    <row r="238" customFormat="false" ht="13.2" hidden="false" customHeight="false" outlineLevel="0" collapsed="false">
      <c r="D238" s="86" t="s">
        <v>854</v>
      </c>
      <c r="E238" s="115" t="n">
        <v>6</v>
      </c>
      <c r="F238" s="95"/>
    </row>
  </sheetData>
  <mergeCells count="97">
    <mergeCell ref="D1:G1"/>
    <mergeCell ref="A4:A21"/>
    <mergeCell ref="B4:B21"/>
    <mergeCell ref="C4:C21"/>
    <mergeCell ref="D4:D9"/>
    <mergeCell ref="E4:E6"/>
    <mergeCell ref="E7:E9"/>
    <mergeCell ref="D10:D15"/>
    <mergeCell ref="E10:E12"/>
    <mergeCell ref="E13:E15"/>
    <mergeCell ref="D16:D21"/>
    <mergeCell ref="E16:E18"/>
    <mergeCell ref="E19:E21"/>
    <mergeCell ref="D35:D37"/>
    <mergeCell ref="D47:D49"/>
    <mergeCell ref="D54:D55"/>
    <mergeCell ref="D56:D57"/>
    <mergeCell ref="D58:D59"/>
    <mergeCell ref="D60:D61"/>
    <mergeCell ref="E60:E61"/>
    <mergeCell ref="D63:D64"/>
    <mergeCell ref="D65:D66"/>
    <mergeCell ref="D67:D68"/>
    <mergeCell ref="D69:D70"/>
    <mergeCell ref="E69:E70"/>
    <mergeCell ref="D75:D77"/>
    <mergeCell ref="E75:E77"/>
    <mergeCell ref="F75:F76"/>
    <mergeCell ref="D82:D84"/>
    <mergeCell ref="E82:E84"/>
    <mergeCell ref="F82:F83"/>
    <mergeCell ref="D89:D91"/>
    <mergeCell ref="E89:E91"/>
    <mergeCell ref="F89:F90"/>
    <mergeCell ref="D96:D98"/>
    <mergeCell ref="E96:E98"/>
    <mergeCell ref="F97:F98"/>
    <mergeCell ref="D103:D104"/>
    <mergeCell ref="E103:E104"/>
    <mergeCell ref="F103:F104"/>
    <mergeCell ref="D109:D110"/>
    <mergeCell ref="E109:E110"/>
    <mergeCell ref="F109:F110"/>
    <mergeCell ref="D116:D119"/>
    <mergeCell ref="E116:E119"/>
    <mergeCell ref="F118:F119"/>
    <mergeCell ref="D121:D123"/>
    <mergeCell ref="D124:D127"/>
    <mergeCell ref="E124:E125"/>
    <mergeCell ref="D128:D132"/>
    <mergeCell ref="E128:E130"/>
    <mergeCell ref="D133:D135"/>
    <mergeCell ref="E133:E135"/>
    <mergeCell ref="F133:F134"/>
    <mergeCell ref="D137:D139"/>
    <mergeCell ref="E137:E138"/>
    <mergeCell ref="D140:D143"/>
    <mergeCell ref="E140:E142"/>
    <mergeCell ref="F140:F141"/>
    <mergeCell ref="D144:D150"/>
    <mergeCell ref="E144:E146"/>
    <mergeCell ref="E147:E149"/>
    <mergeCell ref="D151:D152"/>
    <mergeCell ref="E151:E152"/>
    <mergeCell ref="D154:D155"/>
    <mergeCell ref="D156:D158"/>
    <mergeCell ref="E156:E157"/>
    <mergeCell ref="D159:D165"/>
    <mergeCell ref="E159:E161"/>
    <mergeCell ref="E162:E164"/>
    <mergeCell ref="D166:D168"/>
    <mergeCell ref="E166:E168"/>
    <mergeCell ref="F166:F167"/>
    <mergeCell ref="D170:D172"/>
    <mergeCell ref="E170:E171"/>
    <mergeCell ref="D173:D176"/>
    <mergeCell ref="E173:E175"/>
    <mergeCell ref="F173:F174"/>
    <mergeCell ref="D177:D181"/>
    <mergeCell ref="E177:E178"/>
    <mergeCell ref="E179:E180"/>
    <mergeCell ref="D182:D183"/>
    <mergeCell ref="E182:E183"/>
    <mergeCell ref="D185:D186"/>
    <mergeCell ref="D187:D188"/>
    <mergeCell ref="D189:D190"/>
    <mergeCell ref="D191:D192"/>
    <mergeCell ref="E191:E192"/>
    <mergeCell ref="D195:D197"/>
    <mergeCell ref="E195:E196"/>
    <mergeCell ref="D198:D199"/>
    <mergeCell ref="D201:D202"/>
    <mergeCell ref="E201:E202"/>
    <mergeCell ref="D203:D204"/>
    <mergeCell ref="D208:D209"/>
    <mergeCell ref="E208:E209"/>
    <mergeCell ref="D210:D2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3"/>
  <sheetViews>
    <sheetView showFormulas="false" showGridLines="true" showRowColHeaders="true" showZeros="true" rightToLeft="false" tabSelected="false" showOutlineSymbols="true" defaultGridColor="true" view="normal" topLeftCell="C25" colorId="64" zoomScale="95" zoomScaleNormal="95" zoomScalePageLayoutView="100" workbookViewId="0">
      <selection pane="topLeft" activeCell="D33" activeCellId="0" sqref="D33:D44"/>
    </sheetView>
  </sheetViews>
  <sheetFormatPr defaultColWidth="9.1015625" defaultRowHeight="13.2" zeroHeight="false" outlineLevelRow="0" outlineLevelCol="0"/>
  <cols>
    <col collapsed="false" customWidth="true" hidden="false" outlineLevel="0" max="1" min="1" style="119" width="53.1"/>
    <col collapsed="false" customWidth="true" hidden="false" outlineLevel="0" max="2" min="2" style="119" width="52.87"/>
    <col collapsed="false" customWidth="true" hidden="false" outlineLevel="0" max="3" min="3" style="119" width="9.77"/>
    <col collapsed="false" customWidth="true" hidden="false" outlineLevel="0" max="4" min="4" style="119" width="51.1"/>
    <col collapsed="false" customWidth="true" hidden="false" outlineLevel="0" max="5" min="5" style="119" width="30.32"/>
    <col collapsed="false" customWidth="true" hidden="false" outlineLevel="0" max="6" min="6" style="119" width="29.55"/>
    <col collapsed="false" customWidth="true" hidden="false" outlineLevel="0" max="7" min="7" style="119" width="39.66"/>
    <col collapsed="false" customWidth="true" hidden="false" outlineLevel="0" max="8" min="8" style="120" width="8.66"/>
    <col collapsed="false" customWidth="true" hidden="false" outlineLevel="0" max="9" min="9" style="121" width="14.1"/>
    <col collapsed="false" customWidth="true" hidden="false" outlineLevel="0" max="10" min="10" style="122" width="9.87"/>
    <col collapsed="false" customWidth="false" hidden="false" outlineLevel="0" max="257" min="11" style="122" width="9.1"/>
  </cols>
  <sheetData>
    <row r="1" s="83" customFormat="true" ht="13.8" hidden="false" customHeight="true" outlineLevel="0" collapsed="false">
      <c r="A1" s="85" t="s">
        <v>346</v>
      </c>
      <c r="B1" s="85" t="s">
        <v>347</v>
      </c>
      <c r="C1" s="85" t="s">
        <v>348</v>
      </c>
      <c r="D1" s="85" t="s">
        <v>349</v>
      </c>
      <c r="E1" s="85"/>
      <c r="F1" s="85"/>
      <c r="G1" s="85"/>
      <c r="H1" s="85"/>
    </row>
    <row r="2" s="13" customFormat="true" ht="13.8" hidden="false" customHeight="false" outlineLevel="0" collapsed="false">
      <c r="A2" s="123" t="s">
        <v>855</v>
      </c>
      <c r="B2" s="123" t="s">
        <v>856</v>
      </c>
      <c r="C2" s="123" t="s">
        <v>857</v>
      </c>
      <c r="D2" s="101" t="s">
        <v>858</v>
      </c>
      <c r="E2" s="123"/>
      <c r="F2" s="123"/>
      <c r="H2" s="123"/>
    </row>
    <row r="3" s="13" customFormat="true" ht="13.8" hidden="false" customHeight="false" outlineLevel="0" collapsed="false">
      <c r="A3" s="106" t="s">
        <v>859</v>
      </c>
      <c r="B3" s="16"/>
      <c r="C3" s="123" t="s">
        <v>860</v>
      </c>
      <c r="D3" s="101" t="s">
        <v>587</v>
      </c>
      <c r="E3" s="106"/>
      <c r="F3" s="106"/>
      <c r="H3" s="123"/>
    </row>
    <row r="4" s="13" customFormat="true" ht="13.8" hidden="false" customHeight="false" outlineLevel="0" collapsed="false">
      <c r="A4" s="123" t="s">
        <v>861</v>
      </c>
      <c r="B4" s="123" t="s">
        <v>862</v>
      </c>
      <c r="C4" s="123" t="s">
        <v>863</v>
      </c>
      <c r="D4" s="101" t="s">
        <v>864</v>
      </c>
      <c r="E4" s="123"/>
      <c r="F4" s="123"/>
      <c r="H4" s="123"/>
    </row>
    <row r="5" s="13" customFormat="true" ht="13.2" hidden="false" customHeight="true" outlineLevel="0" collapsed="false">
      <c r="A5" s="110" t="s">
        <v>865</v>
      </c>
      <c r="B5" s="110" t="s">
        <v>866</v>
      </c>
      <c r="C5" s="110" t="s">
        <v>353</v>
      </c>
      <c r="D5" s="124" t="s">
        <v>867</v>
      </c>
      <c r="E5" s="119" t="s">
        <v>868</v>
      </c>
      <c r="F5" s="18" t="n">
        <v>3</v>
      </c>
      <c r="H5" s="18"/>
      <c r="I5" s="18"/>
    </row>
    <row r="6" s="13" customFormat="true" ht="13.2" hidden="false" customHeight="false" outlineLevel="0" collapsed="false">
      <c r="A6" s="110"/>
      <c r="B6" s="110"/>
      <c r="C6" s="110"/>
      <c r="D6" s="124"/>
      <c r="E6" s="119" t="s">
        <v>429</v>
      </c>
      <c r="F6" s="18" t="n">
        <v>2</v>
      </c>
      <c r="H6" s="18"/>
      <c r="I6" s="18"/>
    </row>
    <row r="7" s="13" customFormat="true" ht="13.2" hidden="false" customHeight="true" outlineLevel="0" collapsed="false">
      <c r="A7" s="110"/>
      <c r="B7" s="110"/>
      <c r="C7" s="110"/>
      <c r="D7" s="124" t="s">
        <v>869</v>
      </c>
      <c r="E7" s="119" t="s">
        <v>868</v>
      </c>
      <c r="F7" s="18" t="n">
        <v>2</v>
      </c>
      <c r="H7" s="18"/>
      <c r="I7" s="18"/>
    </row>
    <row r="8" s="13" customFormat="true" ht="13.2" hidden="false" customHeight="false" outlineLevel="0" collapsed="false">
      <c r="A8" s="110"/>
      <c r="B8" s="110"/>
      <c r="C8" s="110"/>
      <c r="D8" s="124"/>
      <c r="E8" s="119" t="s">
        <v>429</v>
      </c>
      <c r="F8" s="18" t="n">
        <v>1</v>
      </c>
      <c r="H8" s="18"/>
      <c r="I8" s="18"/>
    </row>
    <row r="9" s="13" customFormat="true" ht="13.2" hidden="false" customHeight="false" outlineLevel="0" collapsed="false">
      <c r="A9" s="123"/>
      <c r="B9" s="123"/>
      <c r="C9" s="123"/>
      <c r="D9" s="119"/>
      <c r="E9" s="119"/>
      <c r="F9" s="119"/>
      <c r="G9" s="18"/>
      <c r="H9" s="18"/>
      <c r="I9" s="18"/>
    </row>
    <row r="10" s="13" customFormat="true" ht="13.8" hidden="false" customHeight="false" outlineLevel="0" collapsed="false">
      <c r="A10" s="123" t="s">
        <v>870</v>
      </c>
      <c r="B10" s="123" t="s">
        <v>871</v>
      </c>
      <c r="C10" s="123" t="s">
        <v>872</v>
      </c>
      <c r="D10" s="105" t="s">
        <v>873</v>
      </c>
      <c r="E10" s="119"/>
      <c r="F10" s="119"/>
      <c r="H10" s="18"/>
      <c r="I10" s="18"/>
    </row>
    <row r="11" s="13" customFormat="true" ht="13.2" hidden="false" customHeight="false" outlineLevel="0" collapsed="false">
      <c r="A11" s="123"/>
      <c r="B11" s="123"/>
      <c r="C11" s="123"/>
      <c r="D11" s="18"/>
      <c r="E11" s="119"/>
      <c r="F11" s="119"/>
      <c r="H11" s="18"/>
      <c r="I11" s="18"/>
    </row>
    <row r="12" s="13" customFormat="true" ht="13.2" hidden="false" customHeight="false" outlineLevel="0" collapsed="false">
      <c r="A12" s="16" t="s">
        <v>874</v>
      </c>
      <c r="B12" s="123"/>
      <c r="C12" s="123"/>
      <c r="D12" s="18"/>
      <c r="E12" s="119"/>
      <c r="F12" s="119"/>
      <c r="H12" s="18"/>
      <c r="I12" s="18"/>
    </row>
    <row r="13" s="13" customFormat="true" ht="13.2" hidden="false" customHeight="false" outlineLevel="0" collapsed="false">
      <c r="A13" s="123"/>
      <c r="B13" s="123"/>
      <c r="C13" s="123"/>
      <c r="D13" s="18"/>
      <c r="E13" s="119"/>
      <c r="F13" s="119"/>
      <c r="H13" s="18"/>
      <c r="I13" s="18"/>
    </row>
    <row r="14" s="13" customFormat="true" ht="13.8" hidden="false" customHeight="false" outlineLevel="0" collapsed="false">
      <c r="A14" s="123" t="s">
        <v>875</v>
      </c>
      <c r="B14" s="123" t="s">
        <v>876</v>
      </c>
      <c r="C14" s="123" t="s">
        <v>877</v>
      </c>
      <c r="D14" s="101" t="s">
        <v>878</v>
      </c>
      <c r="E14" s="119"/>
      <c r="F14" s="119"/>
      <c r="H14" s="123"/>
    </row>
    <row r="15" s="13" customFormat="true" ht="13.8" hidden="false" customHeight="false" outlineLevel="0" collapsed="false">
      <c r="A15" s="123" t="s">
        <v>870</v>
      </c>
      <c r="B15" s="123" t="s">
        <v>879</v>
      </c>
      <c r="C15" s="123" t="s">
        <v>880</v>
      </c>
      <c r="D15" s="101" t="s">
        <v>881</v>
      </c>
      <c r="E15" s="123"/>
      <c r="F15" s="123"/>
      <c r="H15" s="123"/>
    </row>
    <row r="16" s="13" customFormat="true" ht="13.2" hidden="false" customHeight="false" outlineLevel="0" collapsed="false">
      <c r="A16" s="123"/>
      <c r="B16" s="123"/>
      <c r="C16" s="123"/>
      <c r="D16" s="123"/>
      <c r="E16" s="123"/>
      <c r="F16" s="123"/>
      <c r="H16" s="123"/>
    </row>
    <row r="17" s="13" customFormat="true" ht="13.2" hidden="false" customHeight="false" outlineLevel="0" collapsed="false">
      <c r="A17" s="125" t="s">
        <v>882</v>
      </c>
      <c r="B17" s="16"/>
      <c r="C17" s="123"/>
      <c r="D17" s="123"/>
      <c r="E17" s="16"/>
      <c r="F17" s="16"/>
      <c r="H17" s="123"/>
    </row>
    <row r="18" s="13" customFormat="true" ht="13.2" hidden="false" customHeight="false" outlineLevel="0" collapsed="false">
      <c r="A18" s="16"/>
      <c r="B18" s="16"/>
      <c r="C18" s="123"/>
      <c r="D18" s="123"/>
      <c r="E18" s="16"/>
      <c r="F18" s="16"/>
      <c r="H18" s="123"/>
    </row>
    <row r="19" s="13" customFormat="true" ht="13.2" hidden="false" customHeight="false" outlineLevel="0" collapsed="false">
      <c r="A19" s="123" t="s">
        <v>883</v>
      </c>
      <c r="B19" s="123" t="s">
        <v>884</v>
      </c>
      <c r="C19" s="123" t="s">
        <v>369</v>
      </c>
      <c r="D19" s="18" t="n">
        <v>0</v>
      </c>
      <c r="E19" s="123"/>
      <c r="F19" s="123"/>
      <c r="H19" s="18"/>
      <c r="I19" s="18"/>
    </row>
    <row r="20" s="13" customFormat="true" ht="13.2" hidden="false" customHeight="false" outlineLevel="0" collapsed="false">
      <c r="A20" s="123"/>
      <c r="B20" s="123"/>
      <c r="C20" s="123" t="s">
        <v>371</v>
      </c>
      <c r="D20" s="18" t="n">
        <v>0</v>
      </c>
      <c r="E20" s="123"/>
      <c r="F20" s="123"/>
      <c r="H20" s="18"/>
      <c r="I20" s="18"/>
    </row>
    <row r="21" s="13" customFormat="true" ht="13.2" hidden="false" customHeight="false" outlineLevel="0" collapsed="false">
      <c r="A21" s="123"/>
      <c r="B21" s="123"/>
      <c r="C21" s="123" t="s">
        <v>373</v>
      </c>
      <c r="D21" s="18" t="n">
        <v>0</v>
      </c>
      <c r="E21" s="123"/>
      <c r="F21" s="123"/>
      <c r="H21" s="18"/>
      <c r="I21" s="18"/>
    </row>
    <row r="22" s="13" customFormat="true" ht="13.2" hidden="false" customHeight="false" outlineLevel="0" collapsed="false">
      <c r="A22" s="123"/>
      <c r="B22" s="123"/>
      <c r="C22" s="123" t="s">
        <v>375</v>
      </c>
      <c r="D22" s="18" t="n">
        <v>0</v>
      </c>
      <c r="E22" s="123"/>
      <c r="F22" s="123"/>
      <c r="H22" s="18"/>
      <c r="I22" s="18"/>
    </row>
    <row r="23" s="13" customFormat="true" ht="13.2" hidden="false" customHeight="false" outlineLevel="0" collapsed="false">
      <c r="A23" s="123"/>
      <c r="B23" s="123"/>
      <c r="C23" s="123"/>
      <c r="D23" s="18"/>
      <c r="E23" s="123"/>
      <c r="F23" s="123"/>
      <c r="H23" s="18"/>
      <c r="I23" s="18"/>
    </row>
    <row r="24" s="13" customFormat="true" ht="13.8" hidden="false" customHeight="false" outlineLevel="0" collapsed="false">
      <c r="A24" s="123" t="s">
        <v>870</v>
      </c>
      <c r="B24" s="123" t="s">
        <v>879</v>
      </c>
      <c r="C24" s="123" t="s">
        <v>885</v>
      </c>
      <c r="D24" s="105" t="s">
        <v>886</v>
      </c>
      <c r="E24" s="123"/>
      <c r="F24" s="123"/>
      <c r="H24" s="18"/>
      <c r="I24" s="18"/>
    </row>
    <row r="25" s="13" customFormat="true" ht="13.2" hidden="false" customHeight="false" outlineLevel="0" collapsed="false">
      <c r="A25" s="123"/>
      <c r="B25" s="123"/>
      <c r="C25" s="123"/>
      <c r="D25" s="18"/>
      <c r="E25" s="123"/>
      <c r="F25" s="123"/>
      <c r="H25" s="18"/>
      <c r="I25" s="18"/>
    </row>
    <row r="26" s="13" customFormat="true" ht="13.2" hidden="false" customHeight="false" outlineLevel="0" collapsed="false">
      <c r="A26" s="125" t="s">
        <v>887</v>
      </c>
      <c r="B26" s="123"/>
      <c r="C26" s="123"/>
      <c r="D26" s="123"/>
      <c r="E26" s="16"/>
      <c r="F26" s="16"/>
      <c r="H26" s="123"/>
    </row>
    <row r="27" s="13" customFormat="true" ht="13.2" hidden="false" customHeight="false" outlineLevel="0" collapsed="false">
      <c r="A27" s="125"/>
      <c r="B27" s="123"/>
      <c r="C27" s="123"/>
      <c r="D27" s="123"/>
      <c r="E27" s="16"/>
      <c r="F27" s="16"/>
      <c r="H27" s="123"/>
    </row>
    <row r="28" s="13" customFormat="true" ht="13.8" hidden="false" customHeight="false" outlineLevel="0" collapsed="false">
      <c r="A28" s="106" t="s">
        <v>870</v>
      </c>
      <c r="B28" s="123" t="s">
        <v>888</v>
      </c>
      <c r="C28" s="123" t="s">
        <v>889</v>
      </c>
      <c r="D28" s="101" t="s">
        <v>890</v>
      </c>
      <c r="E28" s="16"/>
      <c r="F28" s="16"/>
      <c r="H28" s="123"/>
    </row>
    <row r="29" s="13" customFormat="true" ht="13.2" hidden="false" customHeight="false" outlineLevel="0" collapsed="false">
      <c r="A29" s="16"/>
      <c r="B29" s="123"/>
      <c r="C29" s="123"/>
      <c r="D29" s="16"/>
      <c r="E29" s="16"/>
      <c r="F29" s="16"/>
      <c r="G29" s="123"/>
      <c r="H29" s="123"/>
    </row>
    <row r="30" s="13" customFormat="true" ht="13.2" hidden="false" customHeight="false" outlineLevel="0" collapsed="false">
      <c r="A30" s="110" t="s">
        <v>891</v>
      </c>
      <c r="B30" s="110" t="s">
        <v>892</v>
      </c>
      <c r="C30" s="123" t="s">
        <v>379</v>
      </c>
      <c r="D30" s="110" t="s">
        <v>893</v>
      </c>
      <c r="E30" s="126" t="s">
        <v>894</v>
      </c>
      <c r="F30" s="123"/>
      <c r="H30" s="18"/>
      <c r="I30" s="18"/>
    </row>
    <row r="31" s="13" customFormat="true" ht="13.2" hidden="false" customHeight="false" outlineLevel="0" collapsed="false">
      <c r="A31" s="110"/>
      <c r="B31" s="110"/>
      <c r="C31" s="123" t="s">
        <v>382</v>
      </c>
      <c r="D31" s="110"/>
      <c r="E31" s="126" t="s">
        <v>894</v>
      </c>
      <c r="F31" s="123"/>
      <c r="H31" s="18"/>
      <c r="I31" s="18"/>
    </row>
    <row r="32" s="13" customFormat="true" ht="13.2" hidden="false" customHeight="false" outlineLevel="0" collapsed="false">
      <c r="A32" s="110"/>
      <c r="B32" s="110"/>
      <c r="C32" s="123" t="s">
        <v>388</v>
      </c>
      <c r="D32" s="110"/>
      <c r="E32" s="126" t="s">
        <v>894</v>
      </c>
      <c r="F32" s="123"/>
      <c r="H32" s="18"/>
      <c r="I32" s="18"/>
    </row>
    <row r="33" s="13" customFormat="true" ht="13.2" hidden="false" customHeight="true" outlineLevel="0" collapsed="false">
      <c r="A33" s="110"/>
      <c r="B33" s="110"/>
      <c r="C33" s="123" t="s">
        <v>379</v>
      </c>
      <c r="D33" s="124" t="s">
        <v>895</v>
      </c>
      <c r="E33" s="124" t="s">
        <v>896</v>
      </c>
      <c r="F33" s="124" t="s">
        <v>429</v>
      </c>
      <c r="G33" s="18" t="n">
        <v>1</v>
      </c>
      <c r="H33" s="18"/>
      <c r="I33" s="18"/>
    </row>
    <row r="34" s="13" customFormat="true" ht="13.2" hidden="false" customHeight="false" outlineLevel="0" collapsed="false">
      <c r="A34" s="110"/>
      <c r="B34" s="110"/>
      <c r="C34" s="123" t="s">
        <v>382</v>
      </c>
      <c r="D34" s="124"/>
      <c r="E34" s="124"/>
      <c r="F34" s="124"/>
      <c r="G34" s="18" t="n">
        <v>5</v>
      </c>
      <c r="H34" s="18"/>
      <c r="I34" s="18"/>
    </row>
    <row r="35" s="13" customFormat="true" ht="13.2" hidden="false" customHeight="false" outlineLevel="0" collapsed="false">
      <c r="A35" s="110"/>
      <c r="B35" s="110"/>
      <c r="C35" s="123" t="s">
        <v>388</v>
      </c>
      <c r="D35" s="124"/>
      <c r="E35" s="124"/>
      <c r="F35" s="124"/>
      <c r="G35" s="18" t="n">
        <v>7</v>
      </c>
      <c r="H35" s="18"/>
      <c r="I35" s="18"/>
    </row>
    <row r="36" s="13" customFormat="true" ht="13.2" hidden="false" customHeight="true" outlineLevel="0" collapsed="false">
      <c r="A36" s="110"/>
      <c r="B36" s="110"/>
      <c r="C36" s="123" t="s">
        <v>379</v>
      </c>
      <c r="D36" s="124"/>
      <c r="E36" s="124"/>
      <c r="F36" s="124" t="s">
        <v>897</v>
      </c>
      <c r="G36" s="18" t="n">
        <v>1</v>
      </c>
      <c r="H36" s="18"/>
      <c r="I36" s="18"/>
    </row>
    <row r="37" s="13" customFormat="true" ht="13.2" hidden="false" customHeight="false" outlineLevel="0" collapsed="false">
      <c r="A37" s="110"/>
      <c r="B37" s="110"/>
      <c r="C37" s="123" t="s">
        <v>382</v>
      </c>
      <c r="D37" s="124"/>
      <c r="E37" s="124"/>
      <c r="F37" s="124"/>
      <c r="G37" s="18" t="n">
        <v>5</v>
      </c>
      <c r="H37" s="18"/>
      <c r="I37" s="18"/>
    </row>
    <row r="38" s="13" customFormat="true" ht="13.2" hidden="false" customHeight="false" outlineLevel="0" collapsed="false">
      <c r="A38" s="110"/>
      <c r="B38" s="110"/>
      <c r="C38" s="123" t="s">
        <v>388</v>
      </c>
      <c r="D38" s="124"/>
      <c r="E38" s="124"/>
      <c r="F38" s="124"/>
      <c r="G38" s="18" t="n">
        <v>6</v>
      </c>
      <c r="H38" s="18"/>
      <c r="I38" s="18"/>
    </row>
    <row r="39" s="13" customFormat="true" ht="13.2" hidden="false" customHeight="true" outlineLevel="0" collapsed="false">
      <c r="A39" s="110"/>
      <c r="B39" s="110"/>
      <c r="C39" s="123" t="s">
        <v>379</v>
      </c>
      <c r="D39" s="124"/>
      <c r="E39" s="124" t="s">
        <v>898</v>
      </c>
      <c r="F39" s="124" t="s">
        <v>429</v>
      </c>
      <c r="G39" s="18" t="n">
        <v>1</v>
      </c>
      <c r="H39" s="18"/>
      <c r="I39" s="18"/>
    </row>
    <row r="40" s="13" customFormat="true" ht="13.2" hidden="false" customHeight="false" outlineLevel="0" collapsed="false">
      <c r="A40" s="110"/>
      <c r="B40" s="110"/>
      <c r="C40" s="123" t="s">
        <v>382</v>
      </c>
      <c r="D40" s="124"/>
      <c r="E40" s="124"/>
      <c r="F40" s="124"/>
      <c r="G40" s="18" t="n">
        <v>5</v>
      </c>
      <c r="H40" s="18"/>
      <c r="I40" s="18"/>
    </row>
    <row r="41" s="13" customFormat="true" ht="13.2" hidden="false" customHeight="false" outlineLevel="0" collapsed="false">
      <c r="A41" s="110"/>
      <c r="B41" s="110"/>
      <c r="C41" s="123" t="s">
        <v>388</v>
      </c>
      <c r="D41" s="124"/>
      <c r="E41" s="124"/>
      <c r="F41" s="124"/>
      <c r="G41" s="18" t="n">
        <v>7</v>
      </c>
      <c r="H41" s="18"/>
      <c r="I41" s="18"/>
    </row>
    <row r="42" s="13" customFormat="true" ht="13.2" hidden="false" customHeight="true" outlineLevel="0" collapsed="false">
      <c r="A42" s="110"/>
      <c r="B42" s="110"/>
      <c r="C42" s="123" t="s">
        <v>379</v>
      </c>
      <c r="D42" s="124"/>
      <c r="E42" s="124"/>
      <c r="F42" s="124" t="s">
        <v>897</v>
      </c>
      <c r="G42" s="18" t="n">
        <v>1</v>
      </c>
      <c r="H42" s="18"/>
      <c r="I42" s="18"/>
    </row>
    <row r="43" s="13" customFormat="true" ht="13.2" hidden="false" customHeight="false" outlineLevel="0" collapsed="false">
      <c r="A43" s="110"/>
      <c r="B43" s="110"/>
      <c r="C43" s="123" t="s">
        <v>382</v>
      </c>
      <c r="D43" s="124"/>
      <c r="E43" s="124"/>
      <c r="F43" s="124"/>
      <c r="G43" s="18" t="n">
        <v>5</v>
      </c>
      <c r="H43" s="18"/>
      <c r="I43" s="18"/>
    </row>
    <row r="44" s="13" customFormat="true" ht="13.2" hidden="false" customHeight="false" outlineLevel="0" collapsed="false">
      <c r="A44" s="110"/>
      <c r="B44" s="110"/>
      <c r="C44" s="123" t="s">
        <v>388</v>
      </c>
      <c r="D44" s="124"/>
      <c r="E44" s="124"/>
      <c r="F44" s="124"/>
      <c r="G44" s="18" t="n">
        <v>6</v>
      </c>
      <c r="H44" s="18"/>
      <c r="I44" s="18"/>
    </row>
    <row r="45" s="13" customFormat="true" ht="13.2" hidden="false" customHeight="false" outlineLevel="0" collapsed="false">
      <c r="A45" s="123"/>
      <c r="B45" s="123"/>
      <c r="C45" s="123"/>
      <c r="D45" s="119"/>
      <c r="E45" s="119"/>
      <c r="F45" s="119"/>
      <c r="G45" s="18"/>
      <c r="H45" s="18"/>
      <c r="I45" s="18"/>
    </row>
    <row r="46" s="13" customFormat="true" ht="13.2" hidden="false" customHeight="false" outlineLevel="0" collapsed="false">
      <c r="A46" s="123" t="s">
        <v>899</v>
      </c>
      <c r="B46" s="123" t="s">
        <v>900</v>
      </c>
      <c r="C46" s="123" t="s">
        <v>397</v>
      </c>
      <c r="D46" s="18" t="n">
        <v>3</v>
      </c>
      <c r="E46" s="123"/>
      <c r="F46" s="123"/>
      <c r="H46" s="18"/>
      <c r="I46" s="18"/>
    </row>
    <row r="47" s="13" customFormat="true" ht="13.2" hidden="false" customHeight="false" outlineLevel="0" collapsed="false">
      <c r="A47" s="123"/>
      <c r="B47" s="123"/>
      <c r="C47" s="123"/>
      <c r="D47" s="123"/>
      <c r="E47" s="123"/>
      <c r="F47" s="123"/>
      <c r="H47" s="123"/>
    </row>
    <row r="48" s="13" customFormat="true" ht="13.2" hidden="false" customHeight="false" outlineLevel="0" collapsed="false">
      <c r="A48" s="125" t="s">
        <v>901</v>
      </c>
      <c r="B48" s="123"/>
      <c r="C48" s="123"/>
      <c r="D48" s="123"/>
      <c r="E48" s="123"/>
      <c r="F48" s="123"/>
      <c r="H48" s="123"/>
    </row>
    <row r="49" s="13" customFormat="true" ht="13.2" hidden="false" customHeight="false" outlineLevel="0" collapsed="false">
      <c r="A49" s="123"/>
      <c r="B49" s="123"/>
      <c r="C49" s="123"/>
      <c r="D49" s="123"/>
      <c r="E49" s="123"/>
      <c r="F49" s="123"/>
      <c r="H49" s="123"/>
    </row>
    <row r="50" s="13" customFormat="true" ht="13.2" hidden="false" customHeight="false" outlineLevel="0" collapsed="false">
      <c r="A50" s="123" t="s">
        <v>902</v>
      </c>
      <c r="B50" s="123" t="s">
        <v>903</v>
      </c>
      <c r="C50" s="123" t="s">
        <v>406</v>
      </c>
      <c r="D50" s="18" t="n">
        <v>1</v>
      </c>
      <c r="E50" s="123"/>
      <c r="F50" s="123"/>
      <c r="H50" s="18"/>
      <c r="I50" s="18"/>
    </row>
    <row r="51" s="13" customFormat="true" ht="13.2" hidden="false" customHeight="false" outlineLevel="0" collapsed="false">
      <c r="A51" s="123" t="s">
        <v>904</v>
      </c>
      <c r="B51" s="123"/>
      <c r="C51" s="123" t="s">
        <v>409</v>
      </c>
      <c r="D51" s="18" t="n">
        <v>120</v>
      </c>
      <c r="E51" s="123"/>
      <c r="F51" s="123"/>
      <c r="H51" s="18"/>
      <c r="I51" s="18"/>
    </row>
    <row r="52" s="13" customFormat="true" ht="13.8" hidden="false" customHeight="false" outlineLevel="0" collapsed="false">
      <c r="A52" s="123" t="s">
        <v>905</v>
      </c>
      <c r="B52" s="123" t="s">
        <v>906</v>
      </c>
      <c r="C52" s="123" t="s">
        <v>907</v>
      </c>
      <c r="D52" s="105" t="s">
        <v>908</v>
      </c>
      <c r="E52" s="123"/>
      <c r="F52" s="123"/>
      <c r="H52" s="18"/>
      <c r="I52" s="18"/>
    </row>
    <row r="53" s="127" customFormat="true" ht="13.2" hidden="false" customHeight="false" outlineLevel="0" collapsed="false">
      <c r="A53" s="127" t="s">
        <v>909</v>
      </c>
      <c r="D53" s="128"/>
      <c r="H53" s="128"/>
      <c r="I53" s="128"/>
    </row>
    <row r="54" s="127" customFormat="true" ht="13.2" hidden="false" customHeight="false" outlineLevel="0" collapsed="false">
      <c r="A54" s="127" t="s">
        <v>910</v>
      </c>
      <c r="B54" s="127" t="s">
        <v>911</v>
      </c>
      <c r="D54" s="128"/>
      <c r="H54" s="128"/>
      <c r="I54" s="128"/>
    </row>
    <row r="55" s="127" customFormat="true" ht="13.2" hidden="false" customHeight="false" outlineLevel="0" collapsed="false">
      <c r="A55" s="127" t="s">
        <v>912</v>
      </c>
      <c r="D55" s="128"/>
      <c r="H55" s="128"/>
      <c r="I55" s="128"/>
    </row>
    <row r="56" s="13" customFormat="true" ht="13.2" hidden="false" customHeight="false" outlineLevel="0" collapsed="false">
      <c r="A56" s="123" t="s">
        <v>913</v>
      </c>
      <c r="B56" s="123" t="s">
        <v>914</v>
      </c>
      <c r="C56" s="123" t="s">
        <v>422</v>
      </c>
      <c r="D56" s="18" t="n">
        <v>4</v>
      </c>
      <c r="E56" s="123"/>
      <c r="F56" s="123"/>
      <c r="H56" s="18"/>
      <c r="I56" s="18"/>
    </row>
    <row r="57" s="13" customFormat="true" ht="13.8" hidden="false" customHeight="false" outlineLevel="0" collapsed="false">
      <c r="A57" s="123" t="s">
        <v>870</v>
      </c>
      <c r="B57" s="123" t="s">
        <v>915</v>
      </c>
      <c r="C57" s="123" t="s">
        <v>916</v>
      </c>
      <c r="D57" s="105" t="s">
        <v>917</v>
      </c>
      <c r="E57" s="123"/>
      <c r="F57" s="123"/>
      <c r="H57" s="18"/>
      <c r="I57" s="18"/>
    </row>
    <row r="58" s="13" customFormat="true" ht="13.2" hidden="false" customHeight="false" outlineLevel="0" collapsed="false">
      <c r="A58" s="123"/>
      <c r="B58" s="123"/>
      <c r="C58" s="123"/>
      <c r="D58" s="18"/>
      <c r="E58" s="123"/>
      <c r="F58" s="123"/>
      <c r="H58" s="18"/>
      <c r="I58" s="18"/>
    </row>
    <row r="59" s="13" customFormat="true" ht="13.2" hidden="false" customHeight="false" outlineLevel="0" collapsed="false">
      <c r="A59" s="125" t="s">
        <v>918</v>
      </c>
      <c r="B59" s="123"/>
      <c r="C59" s="123"/>
      <c r="D59" s="18"/>
      <c r="E59" s="123"/>
      <c r="F59" s="123"/>
      <c r="H59" s="18"/>
      <c r="I59" s="18"/>
    </row>
    <row r="60" s="13" customFormat="true" ht="13.2" hidden="false" customHeight="false" outlineLevel="0" collapsed="false">
      <c r="A60" s="16"/>
      <c r="B60" s="123"/>
      <c r="C60" s="123"/>
      <c r="D60" s="18"/>
      <c r="E60" s="123"/>
      <c r="F60" s="123"/>
      <c r="H60" s="18"/>
      <c r="I60" s="18"/>
    </row>
    <row r="61" s="13" customFormat="true" ht="13.2" hidden="false" customHeight="false" outlineLevel="0" collapsed="false">
      <c r="A61" s="123" t="s">
        <v>919</v>
      </c>
      <c r="B61" s="123" t="s">
        <v>920</v>
      </c>
      <c r="C61" s="123" t="s">
        <v>426</v>
      </c>
      <c r="D61" s="18" t="n">
        <v>0</v>
      </c>
      <c r="E61" s="123"/>
      <c r="F61" s="123"/>
      <c r="H61" s="18"/>
      <c r="I61" s="18"/>
    </row>
    <row r="62" s="13" customFormat="true" ht="13.2" hidden="false" customHeight="false" outlineLevel="0" collapsed="false">
      <c r="A62" s="123" t="s">
        <v>921</v>
      </c>
      <c r="B62" s="123" t="s">
        <v>922</v>
      </c>
      <c r="C62" s="123" t="s">
        <v>433</v>
      </c>
      <c r="D62" s="18" t="n">
        <v>1</v>
      </c>
      <c r="E62" s="123"/>
      <c r="F62" s="123"/>
      <c r="H62" s="18"/>
      <c r="I62" s="18"/>
    </row>
    <row r="63" s="13" customFormat="true" ht="13.2" hidden="false" customHeight="false" outlineLevel="0" collapsed="false">
      <c r="A63" s="123" t="s">
        <v>923</v>
      </c>
      <c r="B63" s="123" t="s">
        <v>924</v>
      </c>
      <c r="C63" s="123" t="s">
        <v>436</v>
      </c>
      <c r="D63" s="18" t="n">
        <v>0</v>
      </c>
      <c r="E63" s="123"/>
      <c r="F63" s="123"/>
      <c r="H63" s="18"/>
      <c r="I63" s="18"/>
    </row>
    <row r="64" s="13" customFormat="true" ht="13.2" hidden="false" customHeight="false" outlineLevel="0" collapsed="false">
      <c r="A64" s="123"/>
      <c r="B64" s="123"/>
      <c r="C64" s="123"/>
      <c r="D64" s="18"/>
      <c r="E64" s="123"/>
      <c r="F64" s="123"/>
      <c r="H64" s="18"/>
      <c r="I64" s="18"/>
    </row>
    <row r="65" s="13" customFormat="true" ht="13.8" hidden="false" customHeight="false" outlineLevel="0" collapsed="false">
      <c r="A65" s="123" t="s">
        <v>870</v>
      </c>
      <c r="B65" s="123" t="s">
        <v>925</v>
      </c>
      <c r="C65" s="123" t="s">
        <v>926</v>
      </c>
      <c r="D65" s="105" t="s">
        <v>927</v>
      </c>
      <c r="E65" s="123"/>
      <c r="F65" s="123"/>
      <c r="H65" s="18"/>
      <c r="I65" s="18"/>
    </row>
    <row r="66" s="13" customFormat="true" ht="13.2" hidden="false" customHeight="false" outlineLevel="0" collapsed="false">
      <c r="A66" s="123"/>
      <c r="B66" s="123"/>
      <c r="C66" s="123"/>
      <c r="D66" s="18"/>
      <c r="E66" s="123"/>
      <c r="F66" s="123"/>
      <c r="H66" s="18"/>
      <c r="I66" s="18"/>
    </row>
    <row r="67" s="13" customFormat="true" ht="12.75" hidden="false" customHeight="true" outlineLevel="0" collapsed="false">
      <c r="A67" s="123" t="s">
        <v>928</v>
      </c>
      <c r="B67" s="123" t="s">
        <v>929</v>
      </c>
      <c r="C67" s="123" t="s">
        <v>444</v>
      </c>
      <c r="D67" s="18" t="n">
        <v>7</v>
      </c>
      <c r="E67" s="123"/>
      <c r="F67" s="123"/>
      <c r="H67" s="18"/>
      <c r="I67" s="18"/>
    </row>
    <row r="68" s="13" customFormat="true" ht="12.75" hidden="false" customHeight="true" outlineLevel="0" collapsed="false">
      <c r="A68" s="123"/>
      <c r="B68" s="123"/>
      <c r="C68" s="123"/>
      <c r="D68" s="18"/>
      <c r="E68" s="123"/>
      <c r="F68" s="123"/>
      <c r="H68" s="18"/>
      <c r="I68" s="18"/>
    </row>
    <row r="69" s="13" customFormat="true" ht="12.75" hidden="false" customHeight="true" outlineLevel="0" collapsed="false">
      <c r="A69" s="123" t="s">
        <v>870</v>
      </c>
      <c r="B69" s="123" t="s">
        <v>930</v>
      </c>
      <c r="C69" s="123" t="s">
        <v>931</v>
      </c>
      <c r="D69" s="105" t="s">
        <v>932</v>
      </c>
      <c r="E69" s="123"/>
      <c r="F69" s="123"/>
      <c r="H69" s="18"/>
      <c r="I69" s="18"/>
    </row>
    <row r="70" s="13" customFormat="true" ht="12.75" hidden="false" customHeight="true" outlineLevel="0" collapsed="false">
      <c r="A70" s="123"/>
      <c r="B70" s="123"/>
      <c r="C70" s="123"/>
      <c r="D70" s="18"/>
      <c r="E70" s="123"/>
      <c r="F70" s="123"/>
      <c r="H70" s="18"/>
      <c r="I70" s="18"/>
    </row>
    <row r="71" s="13" customFormat="true" ht="13.2" hidden="false" customHeight="false" outlineLevel="0" collapsed="false">
      <c r="A71" s="123" t="s">
        <v>933</v>
      </c>
      <c r="B71" s="123" t="s">
        <v>934</v>
      </c>
      <c r="C71" s="123" t="s">
        <v>511</v>
      </c>
      <c r="D71" s="18" t="s">
        <v>935</v>
      </c>
      <c r="E71" s="123"/>
      <c r="F71" s="123"/>
      <c r="H71" s="18"/>
      <c r="I71" s="18"/>
    </row>
    <row r="72" s="13" customFormat="true" ht="13.2" hidden="false" customHeight="false" outlineLevel="0" collapsed="false">
      <c r="A72" s="123" t="s">
        <v>936</v>
      </c>
      <c r="B72" s="123" t="s">
        <v>937</v>
      </c>
      <c r="C72" s="123" t="s">
        <v>938</v>
      </c>
      <c r="D72" s="18" t="n">
        <v>0</v>
      </c>
      <c r="E72" s="123"/>
      <c r="F72" s="123"/>
      <c r="H72" s="18"/>
      <c r="I72" s="18"/>
    </row>
    <row r="73" s="13" customFormat="true" ht="13.2" hidden="false" customHeight="false" outlineLevel="0" collapsed="false">
      <c r="A73" s="123" t="s">
        <v>939</v>
      </c>
      <c r="B73" s="123" t="s">
        <v>940</v>
      </c>
      <c r="C73" s="123" t="s">
        <v>941</v>
      </c>
      <c r="D73" s="18" t="n">
        <v>0</v>
      </c>
      <c r="E73" s="123"/>
      <c r="F73" s="123"/>
      <c r="H73" s="18"/>
      <c r="I73" s="18"/>
    </row>
    <row r="74" s="13" customFormat="true" ht="13.2" hidden="false" customHeight="false" outlineLevel="0" collapsed="false">
      <c r="A74" s="123" t="s">
        <v>942</v>
      </c>
      <c r="B74" s="123" t="s">
        <v>943</v>
      </c>
      <c r="C74" s="123" t="s">
        <v>944</v>
      </c>
      <c r="D74" s="18" t="n">
        <v>0</v>
      </c>
      <c r="E74" s="123"/>
      <c r="F74" s="123"/>
      <c r="H74" s="18"/>
      <c r="I74" s="18"/>
    </row>
    <row r="75" s="13" customFormat="true" ht="13.2" hidden="false" customHeight="false" outlineLevel="0" collapsed="false">
      <c r="A75" s="123" t="s">
        <v>945</v>
      </c>
      <c r="B75" s="123" t="s">
        <v>946</v>
      </c>
      <c r="C75" s="123" t="s">
        <v>947</v>
      </c>
      <c r="D75" s="18"/>
      <c r="E75" s="123"/>
      <c r="F75" s="123"/>
      <c r="H75" s="18"/>
      <c r="I75" s="18"/>
    </row>
    <row r="76" s="13" customFormat="true" ht="13.2" hidden="false" customHeight="false" outlineLevel="0" collapsed="false">
      <c r="A76" s="123" t="s">
        <v>948</v>
      </c>
      <c r="B76" s="123" t="s">
        <v>949</v>
      </c>
      <c r="C76" s="123" t="s">
        <v>950</v>
      </c>
      <c r="D76" s="18" t="n">
        <v>100</v>
      </c>
      <c r="E76" s="123"/>
      <c r="F76" s="123"/>
      <c r="H76" s="18"/>
      <c r="I76" s="18"/>
    </row>
    <row r="77" s="13" customFormat="true" ht="13.2" hidden="false" customHeight="false" outlineLevel="0" collapsed="false">
      <c r="A77" s="123"/>
      <c r="B77" s="123"/>
      <c r="C77" s="123"/>
      <c r="D77" s="18"/>
      <c r="E77" s="123"/>
      <c r="F77" s="123"/>
      <c r="H77" s="18"/>
      <c r="I77" s="18"/>
    </row>
    <row r="78" s="13" customFormat="true" ht="13.2" hidden="false" customHeight="false" outlineLevel="0" collapsed="false">
      <c r="A78" s="125" t="s">
        <v>951</v>
      </c>
      <c r="B78" s="123"/>
      <c r="C78" s="123"/>
      <c r="D78" s="18"/>
      <c r="E78" s="123"/>
      <c r="F78" s="123"/>
      <c r="H78" s="18"/>
      <c r="I78" s="18"/>
    </row>
    <row r="79" s="13" customFormat="true" ht="13.2" hidden="false" customHeight="false" outlineLevel="0" collapsed="false">
      <c r="A79" s="123"/>
      <c r="B79" s="123"/>
      <c r="C79" s="123"/>
      <c r="D79" s="18"/>
      <c r="E79" s="123"/>
      <c r="F79" s="123"/>
      <c r="H79" s="18"/>
      <c r="I79" s="18"/>
    </row>
    <row r="80" s="13" customFormat="true" ht="13.2" hidden="false" customHeight="false" outlineLevel="0" collapsed="false">
      <c r="A80" s="123" t="s">
        <v>919</v>
      </c>
      <c r="B80" s="123" t="s">
        <v>920</v>
      </c>
      <c r="C80" s="123" t="s">
        <v>515</v>
      </c>
      <c r="D80" s="18" t="n">
        <v>0</v>
      </c>
      <c r="E80" s="123"/>
      <c r="F80" s="123"/>
      <c r="H80" s="18"/>
      <c r="I80" s="18"/>
    </row>
    <row r="81" s="13" customFormat="true" ht="13.2" hidden="false" customHeight="false" outlineLevel="0" collapsed="false">
      <c r="A81" s="123" t="s">
        <v>921</v>
      </c>
      <c r="B81" s="123" t="s">
        <v>922</v>
      </c>
      <c r="C81" s="123" t="s">
        <v>952</v>
      </c>
      <c r="D81" s="18" t="n">
        <v>1</v>
      </c>
      <c r="E81" s="123"/>
      <c r="F81" s="123"/>
      <c r="H81" s="18"/>
      <c r="I81" s="18"/>
    </row>
    <row r="82" s="13" customFormat="true" ht="13.2" hidden="false" customHeight="false" outlineLevel="0" collapsed="false">
      <c r="A82" s="123" t="s">
        <v>923</v>
      </c>
      <c r="B82" s="123" t="s">
        <v>924</v>
      </c>
      <c r="C82" s="123" t="s">
        <v>953</v>
      </c>
      <c r="D82" s="18" t="n">
        <v>6</v>
      </c>
      <c r="E82" s="123"/>
      <c r="F82" s="123"/>
      <c r="H82" s="18"/>
      <c r="I82" s="18"/>
    </row>
    <row r="83" s="13" customFormat="true" ht="13.2" hidden="false" customHeight="false" outlineLevel="0" collapsed="false">
      <c r="A83" s="123"/>
      <c r="B83" s="123"/>
      <c r="C83" s="123"/>
      <c r="D83" s="18"/>
      <c r="E83" s="123"/>
      <c r="F83" s="123"/>
      <c r="H83" s="18"/>
      <c r="I83" s="18"/>
    </row>
    <row r="84" s="13" customFormat="true" ht="13.8" hidden="false" customHeight="false" outlineLevel="0" collapsed="false">
      <c r="A84" s="123" t="s">
        <v>870</v>
      </c>
      <c r="B84" s="123" t="s">
        <v>925</v>
      </c>
      <c r="C84" s="123" t="s">
        <v>954</v>
      </c>
      <c r="D84" s="105" t="s">
        <v>927</v>
      </c>
      <c r="E84" s="123"/>
      <c r="F84" s="123"/>
      <c r="H84" s="18"/>
      <c r="I84" s="18"/>
    </row>
    <row r="85" s="13" customFormat="true" ht="13.2" hidden="false" customHeight="false" outlineLevel="0" collapsed="false">
      <c r="A85" s="123"/>
      <c r="B85" s="123"/>
      <c r="C85" s="123"/>
      <c r="D85" s="18"/>
      <c r="E85" s="123"/>
      <c r="F85" s="123"/>
      <c r="H85" s="18"/>
      <c r="I85" s="18"/>
    </row>
    <row r="86" s="13" customFormat="true" ht="13.2" hidden="false" customHeight="false" outlineLevel="0" collapsed="false">
      <c r="A86" s="123" t="s">
        <v>928</v>
      </c>
      <c r="B86" s="123" t="s">
        <v>929</v>
      </c>
      <c r="C86" s="123" t="s">
        <v>519</v>
      </c>
      <c r="D86" s="18" t="n">
        <v>7</v>
      </c>
      <c r="E86" s="123"/>
      <c r="F86" s="123"/>
      <c r="H86" s="18"/>
      <c r="I86" s="18"/>
    </row>
    <row r="87" s="13" customFormat="true" ht="13.2" hidden="false" customHeight="false" outlineLevel="0" collapsed="false">
      <c r="A87" s="123"/>
      <c r="B87" s="123"/>
      <c r="C87" s="123"/>
      <c r="D87" s="18"/>
      <c r="E87" s="123"/>
      <c r="F87" s="123"/>
      <c r="H87" s="18"/>
      <c r="I87" s="18"/>
    </row>
    <row r="88" s="13" customFormat="true" ht="13.8" hidden="false" customHeight="false" outlineLevel="0" collapsed="false">
      <c r="A88" s="123" t="s">
        <v>870</v>
      </c>
      <c r="B88" s="123" t="s">
        <v>930</v>
      </c>
      <c r="C88" s="123" t="s">
        <v>955</v>
      </c>
      <c r="D88" s="105" t="s">
        <v>932</v>
      </c>
      <c r="E88" s="123"/>
      <c r="F88" s="123"/>
      <c r="H88" s="18"/>
      <c r="I88" s="18"/>
    </row>
    <row r="89" s="13" customFormat="true" ht="13.2" hidden="false" customHeight="false" outlineLevel="0" collapsed="false">
      <c r="A89" s="123"/>
      <c r="B89" s="123"/>
      <c r="C89" s="123"/>
      <c r="D89" s="18"/>
      <c r="E89" s="123"/>
      <c r="F89" s="123"/>
      <c r="H89" s="18"/>
      <c r="I89" s="18"/>
    </row>
    <row r="90" s="13" customFormat="true" ht="13.2" hidden="false" customHeight="false" outlineLevel="0" collapsed="false">
      <c r="A90" s="123" t="s">
        <v>933</v>
      </c>
      <c r="B90" s="123" t="s">
        <v>934</v>
      </c>
      <c r="C90" s="123" t="s">
        <v>523</v>
      </c>
      <c r="D90" s="18" t="s">
        <v>935</v>
      </c>
      <c r="E90" s="123"/>
      <c r="F90" s="123"/>
      <c r="H90" s="18"/>
      <c r="I90" s="18"/>
    </row>
    <row r="91" s="13" customFormat="true" ht="13.2" hidden="false" customHeight="false" outlineLevel="0" collapsed="false">
      <c r="A91" s="123" t="s">
        <v>936</v>
      </c>
      <c r="B91" s="123" t="s">
        <v>937</v>
      </c>
      <c r="C91" s="123" t="s">
        <v>956</v>
      </c>
      <c r="D91" s="18" t="n">
        <v>0</v>
      </c>
      <c r="E91" s="123"/>
      <c r="F91" s="123"/>
      <c r="H91" s="18"/>
      <c r="I91" s="18"/>
    </row>
    <row r="92" s="13" customFormat="true" ht="13.2" hidden="false" customHeight="false" outlineLevel="0" collapsed="false">
      <c r="A92" s="123" t="s">
        <v>939</v>
      </c>
      <c r="B92" s="123" t="s">
        <v>940</v>
      </c>
      <c r="C92" s="123" t="s">
        <v>957</v>
      </c>
      <c r="D92" s="18" t="n">
        <v>0</v>
      </c>
      <c r="E92" s="123"/>
      <c r="F92" s="123"/>
      <c r="H92" s="18"/>
      <c r="I92" s="18"/>
    </row>
    <row r="93" s="13" customFormat="true" ht="13.2" hidden="false" customHeight="false" outlineLevel="0" collapsed="false">
      <c r="A93" s="123" t="s">
        <v>942</v>
      </c>
      <c r="B93" s="123" t="s">
        <v>943</v>
      </c>
      <c r="C93" s="123" t="s">
        <v>958</v>
      </c>
      <c r="D93" s="18" t="n">
        <v>0</v>
      </c>
      <c r="E93" s="123"/>
      <c r="F93" s="123"/>
      <c r="H93" s="18"/>
      <c r="I93" s="18"/>
    </row>
    <row r="94" s="13" customFormat="true" ht="13.2" hidden="false" customHeight="false" outlineLevel="0" collapsed="false">
      <c r="A94" s="123" t="s">
        <v>945</v>
      </c>
      <c r="B94" s="123" t="s">
        <v>946</v>
      </c>
      <c r="C94" s="123" t="s">
        <v>959</v>
      </c>
      <c r="D94" s="18"/>
      <c r="E94" s="123"/>
      <c r="F94" s="123"/>
      <c r="H94" s="18"/>
      <c r="I94" s="18"/>
    </row>
    <row r="95" s="13" customFormat="true" ht="13.2" hidden="false" customHeight="false" outlineLevel="0" collapsed="false">
      <c r="A95" s="123" t="s">
        <v>948</v>
      </c>
      <c r="B95" s="123" t="s">
        <v>949</v>
      </c>
      <c r="C95" s="123" t="s">
        <v>960</v>
      </c>
      <c r="D95" s="18" t="n">
        <v>100</v>
      </c>
      <c r="E95" s="123"/>
      <c r="F95" s="123"/>
      <c r="H95" s="18"/>
      <c r="I95" s="18"/>
    </row>
    <row r="96" s="13" customFormat="true" ht="13.2" hidden="false" customHeight="false" outlineLevel="0" collapsed="false">
      <c r="A96" s="123"/>
      <c r="B96" s="123"/>
      <c r="C96" s="123"/>
      <c r="D96" s="18"/>
      <c r="E96" s="123"/>
      <c r="F96" s="123"/>
      <c r="H96" s="18"/>
      <c r="I96" s="18"/>
    </row>
    <row r="97" s="13" customFormat="true" ht="13.2" hidden="false" customHeight="false" outlineLevel="0" collapsed="false">
      <c r="A97" s="125" t="s">
        <v>961</v>
      </c>
      <c r="B97" s="123"/>
      <c r="C97" s="123"/>
      <c r="D97" s="18"/>
      <c r="E97" s="123"/>
      <c r="F97" s="123"/>
      <c r="H97" s="18"/>
      <c r="I97" s="18"/>
    </row>
    <row r="98" s="13" customFormat="true" ht="13.2" hidden="false" customHeight="false" outlineLevel="0" collapsed="false">
      <c r="A98" s="123"/>
      <c r="B98" s="123"/>
      <c r="C98" s="123"/>
      <c r="D98" s="18"/>
      <c r="E98" s="123"/>
      <c r="F98" s="123"/>
      <c r="H98" s="18"/>
      <c r="I98" s="18"/>
    </row>
    <row r="99" s="13" customFormat="true" ht="13.2" hidden="false" customHeight="false" outlineLevel="0" collapsed="false">
      <c r="A99" s="123" t="s">
        <v>919</v>
      </c>
      <c r="B99" s="123" t="s">
        <v>920</v>
      </c>
      <c r="C99" s="123" t="s">
        <v>527</v>
      </c>
      <c r="D99" s="18" t="n">
        <v>0</v>
      </c>
      <c r="E99" s="123"/>
      <c r="F99" s="123"/>
      <c r="H99" s="18"/>
      <c r="I99" s="18"/>
    </row>
    <row r="100" s="13" customFormat="true" ht="13.2" hidden="false" customHeight="false" outlineLevel="0" collapsed="false">
      <c r="A100" s="123" t="s">
        <v>921</v>
      </c>
      <c r="B100" s="123" t="s">
        <v>922</v>
      </c>
      <c r="C100" s="123" t="s">
        <v>962</v>
      </c>
      <c r="D100" s="18" t="n">
        <v>1</v>
      </c>
      <c r="E100" s="123"/>
      <c r="F100" s="123"/>
      <c r="H100" s="18"/>
      <c r="I100" s="18"/>
    </row>
    <row r="101" s="13" customFormat="true" ht="13.2" hidden="false" customHeight="false" outlineLevel="0" collapsed="false">
      <c r="A101" s="123" t="s">
        <v>923</v>
      </c>
      <c r="B101" s="123" t="s">
        <v>924</v>
      </c>
      <c r="C101" s="123" t="s">
        <v>963</v>
      </c>
      <c r="D101" s="18" t="n">
        <v>16</v>
      </c>
      <c r="E101" s="123"/>
      <c r="F101" s="123"/>
      <c r="H101" s="18"/>
      <c r="I101" s="18"/>
    </row>
    <row r="102" s="13" customFormat="true" ht="13.2" hidden="false" customHeight="false" outlineLevel="0" collapsed="false">
      <c r="A102" s="123"/>
      <c r="B102" s="123"/>
      <c r="C102" s="123"/>
      <c r="D102" s="18"/>
      <c r="E102" s="123"/>
      <c r="F102" s="123"/>
      <c r="H102" s="18"/>
      <c r="I102" s="18"/>
    </row>
    <row r="103" s="13" customFormat="true" ht="13.8" hidden="false" customHeight="false" outlineLevel="0" collapsed="false">
      <c r="A103" s="123" t="s">
        <v>870</v>
      </c>
      <c r="B103" s="123" t="s">
        <v>925</v>
      </c>
      <c r="C103" s="123" t="s">
        <v>964</v>
      </c>
      <c r="D103" s="105" t="s">
        <v>927</v>
      </c>
      <c r="E103" s="123"/>
      <c r="F103" s="123"/>
      <c r="H103" s="18"/>
      <c r="I103" s="18"/>
    </row>
    <row r="104" s="13" customFormat="true" ht="13.2" hidden="false" customHeight="false" outlineLevel="0" collapsed="false">
      <c r="A104" s="123"/>
      <c r="B104" s="123"/>
      <c r="C104" s="123"/>
      <c r="D104" s="18"/>
      <c r="E104" s="123"/>
      <c r="F104" s="123"/>
      <c r="H104" s="18"/>
      <c r="I104" s="18"/>
    </row>
    <row r="105" s="13" customFormat="true" ht="13.2" hidden="false" customHeight="false" outlineLevel="0" collapsed="false">
      <c r="A105" s="123" t="s">
        <v>928</v>
      </c>
      <c r="B105" s="123" t="s">
        <v>929</v>
      </c>
      <c r="C105" s="123" t="s">
        <v>535</v>
      </c>
      <c r="D105" s="18" t="n">
        <v>7</v>
      </c>
      <c r="E105" s="123"/>
      <c r="F105" s="123"/>
      <c r="H105" s="18"/>
      <c r="I105" s="18"/>
    </row>
    <row r="106" s="13" customFormat="true" ht="13.2" hidden="false" customHeight="false" outlineLevel="0" collapsed="false">
      <c r="A106" s="123"/>
      <c r="B106" s="123"/>
      <c r="C106" s="123"/>
      <c r="D106" s="18"/>
      <c r="E106" s="123"/>
      <c r="F106" s="123"/>
      <c r="H106" s="18"/>
      <c r="I106" s="18"/>
    </row>
    <row r="107" s="13" customFormat="true" ht="13.8" hidden="false" customHeight="false" outlineLevel="0" collapsed="false">
      <c r="A107" s="123" t="s">
        <v>870</v>
      </c>
      <c r="B107" s="123" t="s">
        <v>930</v>
      </c>
      <c r="C107" s="123" t="s">
        <v>965</v>
      </c>
      <c r="D107" s="105" t="s">
        <v>932</v>
      </c>
      <c r="E107" s="123"/>
      <c r="F107" s="123"/>
      <c r="H107" s="18"/>
      <c r="I107" s="18"/>
    </row>
    <row r="108" s="13" customFormat="true" ht="13.2" hidden="false" customHeight="false" outlineLevel="0" collapsed="false">
      <c r="A108" s="123"/>
      <c r="B108" s="123"/>
      <c r="C108" s="123"/>
      <c r="D108" s="18"/>
      <c r="E108" s="123"/>
      <c r="F108" s="123"/>
      <c r="H108" s="18"/>
      <c r="I108" s="18"/>
    </row>
    <row r="109" s="13" customFormat="true" ht="13.2" hidden="false" customHeight="false" outlineLevel="0" collapsed="false">
      <c r="A109" s="123" t="s">
        <v>933</v>
      </c>
      <c r="B109" s="123" t="s">
        <v>934</v>
      </c>
      <c r="C109" s="123" t="s">
        <v>540</v>
      </c>
      <c r="D109" s="18" t="s">
        <v>935</v>
      </c>
      <c r="E109" s="123"/>
      <c r="F109" s="123"/>
      <c r="H109" s="18"/>
      <c r="I109" s="18"/>
    </row>
    <row r="110" s="13" customFormat="true" ht="13.2" hidden="false" customHeight="false" outlineLevel="0" collapsed="false">
      <c r="A110" s="123" t="s">
        <v>936</v>
      </c>
      <c r="B110" s="123" t="s">
        <v>937</v>
      </c>
      <c r="C110" s="123" t="s">
        <v>966</v>
      </c>
      <c r="D110" s="18" t="n">
        <v>0</v>
      </c>
      <c r="E110" s="123"/>
      <c r="F110" s="123"/>
      <c r="H110" s="18"/>
      <c r="I110" s="18"/>
    </row>
    <row r="111" s="13" customFormat="true" ht="13.2" hidden="false" customHeight="false" outlineLevel="0" collapsed="false">
      <c r="A111" s="123" t="s">
        <v>939</v>
      </c>
      <c r="B111" s="123" t="s">
        <v>940</v>
      </c>
      <c r="C111" s="123" t="s">
        <v>967</v>
      </c>
      <c r="D111" s="18" t="n">
        <v>0</v>
      </c>
      <c r="E111" s="123"/>
      <c r="F111" s="123"/>
      <c r="H111" s="18"/>
      <c r="I111" s="18"/>
    </row>
    <row r="112" s="13" customFormat="true" ht="13.2" hidden="false" customHeight="false" outlineLevel="0" collapsed="false">
      <c r="A112" s="123" t="s">
        <v>942</v>
      </c>
      <c r="B112" s="123" t="s">
        <v>943</v>
      </c>
      <c r="C112" s="123" t="s">
        <v>968</v>
      </c>
      <c r="D112" s="18" t="n">
        <v>0</v>
      </c>
      <c r="E112" s="123"/>
      <c r="F112" s="123"/>
      <c r="H112" s="18"/>
      <c r="I112" s="18"/>
    </row>
    <row r="113" s="13" customFormat="true" ht="13.2" hidden="false" customHeight="false" outlineLevel="0" collapsed="false">
      <c r="A113" s="123" t="s">
        <v>945</v>
      </c>
      <c r="B113" s="123" t="s">
        <v>946</v>
      </c>
      <c r="C113" s="123" t="s">
        <v>969</v>
      </c>
      <c r="D113" s="123"/>
      <c r="E113" s="123"/>
      <c r="F113" s="123"/>
      <c r="H113" s="123"/>
    </row>
    <row r="114" s="13" customFormat="true" ht="13.2" hidden="false" customHeight="false" outlineLevel="0" collapsed="false">
      <c r="A114" s="123" t="s">
        <v>948</v>
      </c>
      <c r="B114" s="123" t="s">
        <v>949</v>
      </c>
      <c r="C114" s="123" t="s">
        <v>970</v>
      </c>
      <c r="D114" s="18" t="n">
        <v>100</v>
      </c>
      <c r="E114" s="123"/>
      <c r="F114" s="123"/>
      <c r="H114" s="18"/>
      <c r="I114" s="18"/>
    </row>
    <row r="115" s="13" customFormat="true" ht="13.2" hidden="false" customHeight="false" outlineLevel="0" collapsed="false">
      <c r="A115" s="123"/>
      <c r="B115" s="123"/>
      <c r="C115" s="123"/>
      <c r="D115" s="18"/>
      <c r="E115" s="123"/>
      <c r="F115" s="123"/>
      <c r="H115" s="18"/>
      <c r="I115" s="18"/>
    </row>
    <row r="116" s="13" customFormat="true" ht="13.2" hidden="false" customHeight="false" outlineLevel="0" collapsed="false">
      <c r="A116" s="125" t="s">
        <v>971</v>
      </c>
      <c r="B116" s="123"/>
      <c r="C116" s="123"/>
      <c r="D116" s="123"/>
      <c r="E116" s="123"/>
      <c r="F116" s="123"/>
      <c r="H116" s="123"/>
    </row>
    <row r="117" s="13" customFormat="true" ht="13.2" hidden="false" customHeight="false" outlineLevel="0" collapsed="false">
      <c r="A117" s="123"/>
      <c r="B117" s="123"/>
      <c r="C117" s="123"/>
      <c r="D117" s="123"/>
      <c r="E117" s="123"/>
      <c r="F117" s="123"/>
      <c r="H117" s="123"/>
    </row>
    <row r="118" s="13" customFormat="true" ht="13.2" hidden="false" customHeight="false" outlineLevel="0" collapsed="false">
      <c r="A118" s="123" t="s">
        <v>919</v>
      </c>
      <c r="B118" s="123" t="s">
        <v>920</v>
      </c>
      <c r="C118" s="123" t="s">
        <v>585</v>
      </c>
      <c r="D118" s="18" t="n">
        <v>0</v>
      </c>
      <c r="E118" s="123"/>
      <c r="F118" s="123"/>
      <c r="H118" s="18"/>
      <c r="I118" s="18"/>
    </row>
    <row r="119" s="13" customFormat="true" ht="13.2" hidden="false" customHeight="false" outlineLevel="0" collapsed="false">
      <c r="A119" s="123" t="s">
        <v>921</v>
      </c>
      <c r="B119" s="123" t="s">
        <v>922</v>
      </c>
      <c r="C119" s="123" t="s">
        <v>972</v>
      </c>
      <c r="D119" s="18" t="n">
        <v>1</v>
      </c>
      <c r="E119" s="123"/>
      <c r="F119" s="123"/>
      <c r="H119" s="18"/>
      <c r="I119" s="18"/>
    </row>
    <row r="120" s="13" customFormat="true" ht="13.2" hidden="false" customHeight="false" outlineLevel="0" collapsed="false">
      <c r="A120" s="123" t="s">
        <v>923</v>
      </c>
      <c r="B120" s="123" t="s">
        <v>924</v>
      </c>
      <c r="C120" s="123" t="s">
        <v>973</v>
      </c>
      <c r="D120" s="18" t="n">
        <v>23</v>
      </c>
      <c r="E120" s="123"/>
      <c r="F120" s="123"/>
      <c r="H120" s="18"/>
      <c r="I120" s="18"/>
    </row>
    <row r="121" s="13" customFormat="true" ht="13.2" hidden="false" customHeight="false" outlineLevel="0" collapsed="false">
      <c r="A121" s="123"/>
      <c r="B121" s="123"/>
      <c r="C121" s="123"/>
      <c r="D121" s="18"/>
      <c r="E121" s="123"/>
      <c r="F121" s="123"/>
      <c r="H121" s="18"/>
      <c r="I121" s="18"/>
    </row>
    <row r="122" s="13" customFormat="true" ht="13.8" hidden="false" customHeight="false" outlineLevel="0" collapsed="false">
      <c r="A122" s="123" t="s">
        <v>870</v>
      </c>
      <c r="B122" s="123" t="s">
        <v>925</v>
      </c>
      <c r="C122" s="123" t="s">
        <v>974</v>
      </c>
      <c r="D122" s="105" t="s">
        <v>927</v>
      </c>
      <c r="E122" s="123"/>
      <c r="F122" s="123"/>
      <c r="H122" s="18"/>
      <c r="I122" s="18"/>
    </row>
    <row r="123" s="13" customFormat="true" ht="13.2" hidden="false" customHeight="false" outlineLevel="0" collapsed="false">
      <c r="A123" s="123"/>
      <c r="B123" s="123"/>
      <c r="C123" s="123"/>
      <c r="D123" s="18"/>
      <c r="E123" s="123"/>
      <c r="F123" s="123"/>
      <c r="H123" s="18"/>
      <c r="I123" s="18"/>
    </row>
    <row r="124" s="13" customFormat="true" ht="13.2" hidden="false" customHeight="false" outlineLevel="0" collapsed="false">
      <c r="A124" s="123" t="s">
        <v>928</v>
      </c>
      <c r="B124" s="123" t="s">
        <v>929</v>
      </c>
      <c r="C124" s="123" t="s">
        <v>590</v>
      </c>
      <c r="D124" s="18" t="n">
        <v>7</v>
      </c>
      <c r="E124" s="123"/>
      <c r="F124" s="123"/>
      <c r="H124" s="18"/>
      <c r="I124" s="18"/>
    </row>
    <row r="125" s="13" customFormat="true" ht="13.2" hidden="false" customHeight="false" outlineLevel="0" collapsed="false">
      <c r="A125" s="123"/>
      <c r="B125" s="123"/>
      <c r="C125" s="123"/>
      <c r="D125" s="18"/>
      <c r="E125" s="123"/>
      <c r="F125" s="123"/>
      <c r="H125" s="18"/>
      <c r="I125" s="18"/>
    </row>
    <row r="126" s="13" customFormat="true" ht="13.8" hidden="false" customHeight="false" outlineLevel="0" collapsed="false">
      <c r="A126" s="123" t="s">
        <v>870</v>
      </c>
      <c r="B126" s="123" t="s">
        <v>975</v>
      </c>
      <c r="C126" s="123" t="s">
        <v>976</v>
      </c>
      <c r="D126" s="105" t="s">
        <v>932</v>
      </c>
      <c r="E126" s="123"/>
      <c r="F126" s="123"/>
      <c r="H126" s="18"/>
      <c r="I126" s="18"/>
    </row>
    <row r="127" s="13" customFormat="true" ht="13.2" hidden="false" customHeight="false" outlineLevel="0" collapsed="false">
      <c r="A127" s="123"/>
      <c r="B127" s="123"/>
      <c r="C127" s="123"/>
      <c r="D127" s="18"/>
      <c r="E127" s="123"/>
      <c r="F127" s="123"/>
      <c r="H127" s="18"/>
      <c r="I127" s="18"/>
    </row>
    <row r="128" s="13" customFormat="true" ht="13.2" hidden="false" customHeight="false" outlineLevel="0" collapsed="false">
      <c r="A128" s="123" t="s">
        <v>933</v>
      </c>
      <c r="B128" s="123" t="s">
        <v>934</v>
      </c>
      <c r="C128" s="123" t="s">
        <v>596</v>
      </c>
      <c r="D128" s="18" t="s">
        <v>935</v>
      </c>
      <c r="E128" s="123"/>
      <c r="F128" s="123"/>
      <c r="H128" s="18"/>
      <c r="I128" s="18"/>
    </row>
    <row r="129" s="13" customFormat="true" ht="13.2" hidden="false" customHeight="false" outlineLevel="0" collapsed="false">
      <c r="A129" s="123" t="s">
        <v>936</v>
      </c>
      <c r="B129" s="123" t="s">
        <v>937</v>
      </c>
      <c r="C129" s="123" t="s">
        <v>977</v>
      </c>
      <c r="D129" s="18" t="n">
        <v>0</v>
      </c>
      <c r="E129" s="123"/>
      <c r="F129" s="123"/>
      <c r="H129" s="18"/>
      <c r="I129" s="18"/>
    </row>
    <row r="130" s="13" customFormat="true" ht="13.2" hidden="false" customHeight="false" outlineLevel="0" collapsed="false">
      <c r="A130" s="123" t="s">
        <v>939</v>
      </c>
      <c r="B130" s="123" t="s">
        <v>940</v>
      </c>
      <c r="C130" s="123" t="s">
        <v>978</v>
      </c>
      <c r="D130" s="18" t="n">
        <v>0</v>
      </c>
      <c r="E130" s="123"/>
      <c r="F130" s="123"/>
      <c r="H130" s="18"/>
      <c r="I130" s="18"/>
    </row>
    <row r="131" s="13" customFormat="true" ht="13.2" hidden="false" customHeight="false" outlineLevel="0" collapsed="false">
      <c r="A131" s="123" t="s">
        <v>942</v>
      </c>
      <c r="B131" s="123" t="s">
        <v>943</v>
      </c>
      <c r="C131" s="123" t="s">
        <v>979</v>
      </c>
      <c r="D131" s="18" t="n">
        <v>0</v>
      </c>
      <c r="E131" s="123"/>
      <c r="F131" s="123"/>
      <c r="H131" s="18"/>
      <c r="I131" s="18"/>
    </row>
    <row r="132" s="13" customFormat="true" ht="13.2" hidden="false" customHeight="false" outlineLevel="0" collapsed="false">
      <c r="A132" s="123" t="s">
        <v>945</v>
      </c>
      <c r="B132" s="123" t="s">
        <v>946</v>
      </c>
      <c r="C132" s="123" t="s">
        <v>980</v>
      </c>
      <c r="D132" s="18"/>
      <c r="E132" s="123"/>
      <c r="F132" s="123"/>
      <c r="H132" s="18"/>
      <c r="I132" s="18"/>
    </row>
    <row r="133" s="13" customFormat="true" ht="13.2" hidden="false" customHeight="false" outlineLevel="0" collapsed="false">
      <c r="A133" s="123" t="s">
        <v>948</v>
      </c>
      <c r="B133" s="123" t="s">
        <v>949</v>
      </c>
      <c r="C133" s="123" t="s">
        <v>981</v>
      </c>
      <c r="D133" s="18" t="n">
        <v>100</v>
      </c>
      <c r="E133" s="123"/>
      <c r="F133" s="123"/>
      <c r="H133" s="18"/>
      <c r="I133" s="18"/>
    </row>
    <row r="134" s="13" customFormat="true" ht="13.2" hidden="false" customHeight="false" outlineLevel="0" collapsed="false">
      <c r="A134" s="123"/>
      <c r="B134" s="123"/>
      <c r="C134" s="123"/>
      <c r="D134" s="123"/>
      <c r="E134" s="123"/>
      <c r="F134" s="123"/>
      <c r="G134" s="18"/>
      <c r="H134" s="18"/>
      <c r="I134" s="18"/>
    </row>
    <row r="135" s="13" customFormat="true" ht="13.2" hidden="false" customHeight="false" outlineLevel="0" collapsed="false">
      <c r="A135" s="125" t="s">
        <v>982</v>
      </c>
      <c r="B135" s="123"/>
      <c r="C135" s="123"/>
      <c r="D135" s="123"/>
      <c r="E135" s="123"/>
      <c r="F135" s="123"/>
      <c r="G135" s="123"/>
      <c r="H135" s="123"/>
    </row>
    <row r="136" s="13" customFormat="true" ht="13.2" hidden="false" customHeight="false" outlineLevel="0" collapsed="false">
      <c r="A136" s="123"/>
      <c r="B136" s="123"/>
      <c r="C136" s="123"/>
      <c r="D136" s="123"/>
      <c r="E136" s="123"/>
      <c r="F136" s="123"/>
      <c r="G136" s="123"/>
      <c r="H136" s="123"/>
    </row>
    <row r="137" s="13" customFormat="true" ht="13.2" hidden="false" customHeight="false" outlineLevel="0" collapsed="false">
      <c r="A137" s="123" t="s">
        <v>902</v>
      </c>
      <c r="B137" s="123" t="s">
        <v>903</v>
      </c>
      <c r="C137" s="123" t="s">
        <v>600</v>
      </c>
      <c r="D137" s="18" t="n">
        <v>121</v>
      </c>
      <c r="E137" s="123"/>
      <c r="F137" s="123"/>
      <c r="H137" s="18"/>
      <c r="I137" s="18"/>
    </row>
    <row r="138" s="13" customFormat="true" ht="13.2" hidden="false" customHeight="false" outlineLevel="0" collapsed="false">
      <c r="A138" s="123" t="s">
        <v>904</v>
      </c>
      <c r="B138" s="123"/>
      <c r="C138" s="123" t="s">
        <v>983</v>
      </c>
      <c r="D138" s="18" t="n">
        <v>273</v>
      </c>
      <c r="E138" s="123"/>
      <c r="F138" s="123"/>
      <c r="H138" s="18"/>
      <c r="I138" s="18"/>
    </row>
    <row r="139" s="13" customFormat="true" ht="13.8" hidden="false" customHeight="false" outlineLevel="0" collapsed="false">
      <c r="A139" s="123" t="s">
        <v>905</v>
      </c>
      <c r="B139" s="123" t="s">
        <v>984</v>
      </c>
      <c r="C139" s="123" t="s">
        <v>985</v>
      </c>
      <c r="D139" s="105" t="s">
        <v>986</v>
      </c>
      <c r="E139" s="123"/>
      <c r="F139" s="123"/>
      <c r="H139" s="18"/>
      <c r="I139" s="18"/>
    </row>
    <row r="140" s="127" customFormat="true" ht="13.2" hidden="false" customHeight="false" outlineLevel="0" collapsed="false">
      <c r="A140" s="127" t="s">
        <v>909</v>
      </c>
      <c r="D140" s="128"/>
      <c r="H140" s="128"/>
      <c r="I140" s="128"/>
    </row>
    <row r="141" s="127" customFormat="true" ht="13.2" hidden="false" customHeight="false" outlineLevel="0" collapsed="false">
      <c r="A141" s="127" t="s">
        <v>910</v>
      </c>
      <c r="B141" s="127" t="s">
        <v>987</v>
      </c>
      <c r="D141" s="128"/>
      <c r="H141" s="128"/>
      <c r="I141" s="128"/>
    </row>
    <row r="142" s="127" customFormat="true" ht="13.2" hidden="false" customHeight="false" outlineLevel="0" collapsed="false">
      <c r="A142" s="127" t="s">
        <v>912</v>
      </c>
      <c r="D142" s="128"/>
      <c r="H142" s="128"/>
      <c r="I142" s="128"/>
    </row>
    <row r="143" s="127" customFormat="true" ht="13.2" hidden="false" customHeight="false" outlineLevel="0" collapsed="false">
      <c r="D143" s="128"/>
      <c r="H143" s="128"/>
      <c r="I143" s="128"/>
    </row>
    <row r="144" s="13" customFormat="true" ht="13.2" hidden="false" customHeight="false" outlineLevel="0" collapsed="false">
      <c r="A144" s="123" t="s">
        <v>913</v>
      </c>
      <c r="B144" s="123" t="s">
        <v>914</v>
      </c>
      <c r="C144" s="123" t="s">
        <v>604</v>
      </c>
      <c r="D144" s="18" t="n">
        <v>4</v>
      </c>
      <c r="E144" s="123"/>
      <c r="F144" s="123"/>
      <c r="H144" s="18"/>
      <c r="I144" s="18"/>
    </row>
    <row r="145" s="13" customFormat="true" ht="13.2" hidden="false" customHeight="false" outlineLevel="0" collapsed="false">
      <c r="A145" s="123"/>
      <c r="B145" s="123"/>
      <c r="C145" s="123"/>
      <c r="D145" s="18"/>
      <c r="E145" s="123"/>
      <c r="F145" s="123"/>
      <c r="H145" s="18"/>
      <c r="I145" s="18"/>
    </row>
    <row r="146" s="13" customFormat="true" ht="13.8" hidden="false" customHeight="false" outlineLevel="0" collapsed="false">
      <c r="A146" s="123" t="s">
        <v>870</v>
      </c>
      <c r="B146" s="123" t="s">
        <v>988</v>
      </c>
      <c r="C146" s="123" t="s">
        <v>989</v>
      </c>
      <c r="D146" s="105" t="s">
        <v>917</v>
      </c>
      <c r="E146" s="123"/>
      <c r="F146" s="123"/>
      <c r="H146" s="18"/>
      <c r="I146" s="18"/>
    </row>
    <row r="147" s="13" customFormat="true" ht="13.2" hidden="false" customHeight="false" outlineLevel="0" collapsed="false">
      <c r="A147" s="123"/>
      <c r="B147" s="123"/>
      <c r="C147" s="123"/>
      <c r="D147" s="123"/>
      <c r="E147" s="123"/>
      <c r="F147" s="123"/>
      <c r="H147" s="123"/>
    </row>
    <row r="148" s="13" customFormat="true" ht="13.2" hidden="false" customHeight="false" outlineLevel="0" collapsed="false">
      <c r="A148" s="125" t="s">
        <v>990</v>
      </c>
      <c r="B148" s="123"/>
      <c r="C148" s="123"/>
      <c r="D148" s="123"/>
      <c r="E148" s="123"/>
      <c r="F148" s="123"/>
      <c r="H148" s="123"/>
    </row>
    <row r="149" s="13" customFormat="true" ht="13.2" hidden="false" customHeight="false" outlineLevel="0" collapsed="false">
      <c r="A149" s="16"/>
      <c r="B149" s="123"/>
      <c r="C149" s="123"/>
      <c r="D149" s="123"/>
      <c r="E149" s="123"/>
      <c r="F149" s="123"/>
      <c r="H149" s="123"/>
    </row>
    <row r="150" s="13" customFormat="true" ht="13.2" hidden="false" customHeight="false" outlineLevel="0" collapsed="false">
      <c r="A150" s="123" t="s">
        <v>919</v>
      </c>
      <c r="B150" s="123" t="s">
        <v>920</v>
      </c>
      <c r="C150" s="123" t="s">
        <v>608</v>
      </c>
      <c r="D150" s="18" t="n">
        <v>0</v>
      </c>
      <c r="E150" s="123"/>
      <c r="F150" s="123"/>
      <c r="H150" s="18"/>
      <c r="I150" s="18"/>
    </row>
    <row r="151" s="13" customFormat="true" ht="13.2" hidden="false" customHeight="false" outlineLevel="0" collapsed="false">
      <c r="A151" s="123" t="s">
        <v>921</v>
      </c>
      <c r="B151" s="123" t="s">
        <v>922</v>
      </c>
      <c r="C151" s="123" t="s">
        <v>991</v>
      </c>
      <c r="D151" s="18" t="n">
        <v>1</v>
      </c>
      <c r="E151" s="123"/>
      <c r="F151" s="123"/>
      <c r="H151" s="18"/>
      <c r="I151" s="18"/>
    </row>
    <row r="152" s="13" customFormat="true" ht="13.2" hidden="false" customHeight="false" outlineLevel="0" collapsed="false">
      <c r="A152" s="123" t="s">
        <v>923</v>
      </c>
      <c r="B152" s="123" t="s">
        <v>924</v>
      </c>
      <c r="C152" s="123" t="s">
        <v>992</v>
      </c>
      <c r="D152" s="18" t="n">
        <v>0</v>
      </c>
      <c r="E152" s="123"/>
      <c r="F152" s="123"/>
      <c r="H152" s="18"/>
      <c r="I152" s="18"/>
    </row>
    <row r="153" s="13" customFormat="true" ht="13.2" hidden="false" customHeight="false" outlineLevel="0" collapsed="false">
      <c r="A153" s="123"/>
      <c r="B153" s="123"/>
      <c r="C153" s="123"/>
      <c r="D153" s="18"/>
      <c r="E153" s="123"/>
      <c r="F153" s="123"/>
      <c r="H153" s="18"/>
      <c r="I153" s="18"/>
    </row>
    <row r="154" s="13" customFormat="true" ht="13.8" hidden="false" customHeight="false" outlineLevel="0" collapsed="false">
      <c r="A154" s="123" t="s">
        <v>870</v>
      </c>
      <c r="B154" s="123" t="s">
        <v>925</v>
      </c>
      <c r="C154" s="123" t="s">
        <v>993</v>
      </c>
      <c r="D154" s="105" t="s">
        <v>927</v>
      </c>
      <c r="E154" s="123"/>
      <c r="F154" s="123"/>
      <c r="H154" s="18"/>
      <c r="I154" s="18"/>
    </row>
    <row r="155" s="13" customFormat="true" ht="13.2" hidden="false" customHeight="false" outlineLevel="0" collapsed="false">
      <c r="A155" s="123"/>
      <c r="B155" s="123"/>
      <c r="C155" s="123"/>
      <c r="D155" s="18"/>
      <c r="E155" s="123"/>
      <c r="F155" s="123"/>
      <c r="H155" s="18"/>
      <c r="I155" s="18"/>
    </row>
    <row r="156" s="13" customFormat="true" ht="13.2" hidden="false" customHeight="false" outlineLevel="0" collapsed="false">
      <c r="A156" s="123" t="s">
        <v>928</v>
      </c>
      <c r="B156" s="123" t="s">
        <v>929</v>
      </c>
      <c r="C156" s="123" t="s">
        <v>614</v>
      </c>
      <c r="D156" s="18" t="n">
        <v>7</v>
      </c>
      <c r="E156" s="123"/>
      <c r="F156" s="123"/>
      <c r="H156" s="18"/>
      <c r="I156" s="18"/>
    </row>
    <row r="157" s="13" customFormat="true" ht="13.2" hidden="false" customHeight="false" outlineLevel="0" collapsed="false">
      <c r="A157" s="123"/>
      <c r="B157" s="123"/>
      <c r="C157" s="123"/>
      <c r="D157" s="18"/>
      <c r="E157" s="123"/>
      <c r="F157" s="123"/>
      <c r="H157" s="18"/>
      <c r="I157" s="18"/>
    </row>
    <row r="158" s="13" customFormat="true" ht="13.8" hidden="false" customHeight="false" outlineLevel="0" collapsed="false">
      <c r="A158" s="123" t="s">
        <v>870</v>
      </c>
      <c r="B158" s="123" t="s">
        <v>930</v>
      </c>
      <c r="C158" s="123" t="s">
        <v>994</v>
      </c>
      <c r="D158" s="105" t="s">
        <v>932</v>
      </c>
      <c r="E158" s="123"/>
      <c r="F158" s="123"/>
      <c r="H158" s="18"/>
      <c r="I158" s="18"/>
    </row>
    <row r="159" s="13" customFormat="true" ht="13.2" hidden="false" customHeight="false" outlineLevel="0" collapsed="false">
      <c r="A159" s="123"/>
      <c r="B159" s="123"/>
      <c r="C159" s="123"/>
      <c r="D159" s="123"/>
      <c r="E159" s="123"/>
      <c r="F159" s="123"/>
      <c r="G159" s="18"/>
      <c r="H159" s="18"/>
      <c r="I159" s="18"/>
    </row>
    <row r="160" s="13" customFormat="true" ht="13.2" hidden="false" customHeight="false" outlineLevel="0" collapsed="false">
      <c r="A160" s="110" t="s">
        <v>933</v>
      </c>
      <c r="B160" s="110" t="s">
        <v>934</v>
      </c>
      <c r="C160" s="110" t="s">
        <v>620</v>
      </c>
      <c r="D160" s="123" t="s">
        <v>995</v>
      </c>
      <c r="F160" s="18" t="n">
        <v>0</v>
      </c>
      <c r="H160" s="18"/>
      <c r="I160" s="18"/>
    </row>
    <row r="161" s="13" customFormat="true" ht="13.2" hidden="false" customHeight="false" outlineLevel="0" collapsed="false">
      <c r="A161" s="110"/>
      <c r="B161" s="110"/>
      <c r="C161" s="110"/>
      <c r="D161" s="119" t="s">
        <v>996</v>
      </c>
      <c r="E161" s="123" t="s">
        <v>997</v>
      </c>
      <c r="F161" s="18"/>
      <c r="H161" s="18"/>
      <c r="I161" s="18"/>
    </row>
    <row r="162" s="13" customFormat="true" ht="13.2" hidden="false" customHeight="false" outlineLevel="0" collapsed="false">
      <c r="A162" s="123" t="s">
        <v>936</v>
      </c>
      <c r="B162" s="123" t="s">
        <v>937</v>
      </c>
      <c r="C162" s="123" t="s">
        <v>998</v>
      </c>
      <c r="D162" s="18" t="n">
        <v>0</v>
      </c>
      <c r="H162" s="18"/>
      <c r="I162" s="18"/>
    </row>
    <row r="163" s="13" customFormat="true" ht="13.2" hidden="false" customHeight="false" outlineLevel="0" collapsed="false">
      <c r="A163" s="110" t="s">
        <v>939</v>
      </c>
      <c r="B163" s="110" t="s">
        <v>940</v>
      </c>
      <c r="C163" s="110" t="s">
        <v>999</v>
      </c>
      <c r="D163" s="123" t="s">
        <v>1000</v>
      </c>
      <c r="E163" s="18" t="s">
        <v>935</v>
      </c>
      <c r="H163" s="18"/>
      <c r="I163" s="18"/>
    </row>
    <row r="164" s="13" customFormat="true" ht="13.2" hidden="false" customHeight="false" outlineLevel="0" collapsed="false">
      <c r="A164" s="110"/>
      <c r="B164" s="110"/>
      <c r="C164" s="110"/>
      <c r="D164" s="123" t="s">
        <v>997</v>
      </c>
      <c r="E164" s="18" t="n">
        <v>0</v>
      </c>
      <c r="H164" s="18"/>
      <c r="I164" s="18"/>
    </row>
    <row r="165" s="13" customFormat="true" ht="13.2" hidden="false" customHeight="false" outlineLevel="0" collapsed="false">
      <c r="A165" s="123" t="s">
        <v>942</v>
      </c>
      <c r="B165" s="123" t="s">
        <v>943</v>
      </c>
      <c r="C165" s="123" t="s">
        <v>1001</v>
      </c>
      <c r="D165" s="18" t="n">
        <v>0</v>
      </c>
      <c r="H165" s="18"/>
      <c r="I165" s="18"/>
    </row>
    <row r="166" s="13" customFormat="true" ht="13.2" hidden="false" customHeight="false" outlineLevel="0" collapsed="false">
      <c r="A166" s="110" t="s">
        <v>945</v>
      </c>
      <c r="B166" s="110" t="s">
        <v>946</v>
      </c>
      <c r="C166" s="110" t="s">
        <v>1002</v>
      </c>
      <c r="D166" s="123" t="s">
        <v>995</v>
      </c>
      <c r="E166" s="123"/>
      <c r="F166" s="18" t="n">
        <v>10</v>
      </c>
      <c r="H166" s="18"/>
      <c r="I166" s="18"/>
    </row>
    <row r="167" s="13" customFormat="true" ht="13.2" hidden="false" customHeight="false" outlineLevel="0" collapsed="false">
      <c r="A167" s="110"/>
      <c r="B167" s="110"/>
      <c r="C167" s="110"/>
      <c r="D167" s="119" t="s">
        <v>996</v>
      </c>
      <c r="E167" s="123" t="s">
        <v>997</v>
      </c>
      <c r="F167" s="18"/>
      <c r="H167" s="18"/>
      <c r="I167" s="18"/>
    </row>
    <row r="168" s="13" customFormat="true" ht="13.2" hidden="false" customHeight="false" outlineLevel="0" collapsed="false">
      <c r="A168" s="110" t="s">
        <v>948</v>
      </c>
      <c r="B168" s="110" t="s">
        <v>949</v>
      </c>
      <c r="C168" s="110" t="s">
        <v>1003</v>
      </c>
      <c r="D168" s="123" t="s">
        <v>1004</v>
      </c>
      <c r="E168" s="18"/>
      <c r="H168" s="18"/>
      <c r="I168" s="18"/>
    </row>
    <row r="169" s="13" customFormat="true" ht="13.2" hidden="false" customHeight="false" outlineLevel="0" collapsed="false">
      <c r="A169" s="110"/>
      <c r="B169" s="110"/>
      <c r="C169" s="110"/>
      <c r="D169" s="123" t="s">
        <v>1005</v>
      </c>
      <c r="E169" s="18" t="n">
        <v>100</v>
      </c>
      <c r="H169" s="18"/>
      <c r="I169" s="18"/>
    </row>
    <row r="170" s="13" customFormat="true" ht="13.2" hidden="false" customHeight="false" outlineLevel="0" collapsed="false">
      <c r="A170" s="123"/>
      <c r="B170" s="123"/>
      <c r="C170" s="123"/>
      <c r="D170" s="123"/>
      <c r="E170" s="123"/>
      <c r="F170" s="18"/>
      <c r="H170" s="18"/>
      <c r="I170" s="18"/>
    </row>
    <row r="171" s="13" customFormat="true" ht="13.2" hidden="false" customHeight="false" outlineLevel="0" collapsed="false">
      <c r="A171" s="125" t="s">
        <v>1006</v>
      </c>
      <c r="B171" s="123"/>
      <c r="C171" s="123"/>
      <c r="D171" s="123"/>
      <c r="E171" s="123"/>
      <c r="F171" s="18"/>
      <c r="H171" s="18"/>
      <c r="I171" s="18"/>
    </row>
    <row r="172" s="13" customFormat="true" ht="13.2" hidden="false" customHeight="false" outlineLevel="0" collapsed="false">
      <c r="A172" s="16"/>
      <c r="B172" s="123"/>
      <c r="C172" s="123"/>
      <c r="D172" s="123"/>
      <c r="E172" s="123"/>
      <c r="F172" s="18"/>
      <c r="H172" s="18"/>
      <c r="I172" s="18"/>
    </row>
    <row r="173" s="13" customFormat="true" ht="13.2" hidden="false" customHeight="false" outlineLevel="0" collapsed="false">
      <c r="A173" s="123" t="s">
        <v>919</v>
      </c>
      <c r="B173" s="123" t="s">
        <v>920</v>
      </c>
      <c r="C173" s="123" t="s">
        <v>624</v>
      </c>
      <c r="D173" s="18" t="n">
        <v>0</v>
      </c>
      <c r="E173" s="123"/>
      <c r="H173" s="18"/>
      <c r="I173" s="18"/>
    </row>
    <row r="174" s="13" customFormat="true" ht="13.2" hidden="false" customHeight="false" outlineLevel="0" collapsed="false">
      <c r="A174" s="123" t="s">
        <v>921</v>
      </c>
      <c r="B174" s="123" t="s">
        <v>922</v>
      </c>
      <c r="C174" s="123" t="s">
        <v>1007</v>
      </c>
      <c r="D174" s="18" t="n">
        <v>1</v>
      </c>
      <c r="E174" s="123"/>
      <c r="H174" s="18"/>
      <c r="I174" s="18"/>
    </row>
    <row r="175" s="13" customFormat="true" ht="13.2" hidden="false" customHeight="false" outlineLevel="0" collapsed="false">
      <c r="A175" s="123" t="s">
        <v>923</v>
      </c>
      <c r="B175" s="123" t="s">
        <v>924</v>
      </c>
      <c r="C175" s="123" t="s">
        <v>1008</v>
      </c>
      <c r="D175" s="18" t="n">
        <v>6</v>
      </c>
      <c r="E175" s="123"/>
      <c r="H175" s="18"/>
      <c r="I175" s="18"/>
    </row>
    <row r="176" s="13" customFormat="true" ht="13.2" hidden="false" customHeight="false" outlineLevel="0" collapsed="false">
      <c r="A176" s="123"/>
      <c r="B176" s="123"/>
      <c r="C176" s="123"/>
      <c r="D176" s="18"/>
      <c r="E176" s="123"/>
      <c r="H176" s="18"/>
      <c r="I176" s="18"/>
    </row>
    <row r="177" s="13" customFormat="true" ht="13.8" hidden="false" customHeight="false" outlineLevel="0" collapsed="false">
      <c r="A177" s="123" t="s">
        <v>870</v>
      </c>
      <c r="B177" s="123" t="s">
        <v>925</v>
      </c>
      <c r="C177" s="123" t="s">
        <v>1009</v>
      </c>
      <c r="D177" s="105" t="s">
        <v>927</v>
      </c>
      <c r="E177" s="123"/>
      <c r="H177" s="18"/>
      <c r="I177" s="18"/>
    </row>
    <row r="178" s="13" customFormat="true" ht="13.2" hidden="false" customHeight="false" outlineLevel="0" collapsed="false">
      <c r="A178" s="123"/>
      <c r="B178" s="123"/>
      <c r="C178" s="123"/>
      <c r="D178" s="18"/>
      <c r="E178" s="123"/>
      <c r="H178" s="18"/>
      <c r="I178" s="18"/>
    </row>
    <row r="179" s="13" customFormat="true" ht="13.2" hidden="false" customHeight="false" outlineLevel="0" collapsed="false">
      <c r="A179" s="123" t="s">
        <v>928</v>
      </c>
      <c r="B179" s="123" t="s">
        <v>929</v>
      </c>
      <c r="C179" s="123" t="s">
        <v>629</v>
      </c>
      <c r="D179" s="18" t="n">
        <v>7</v>
      </c>
      <c r="E179" s="123"/>
      <c r="H179" s="18"/>
      <c r="I179" s="18"/>
    </row>
    <row r="180" s="13" customFormat="true" ht="13.2" hidden="false" customHeight="false" outlineLevel="0" collapsed="false">
      <c r="A180" s="123"/>
      <c r="B180" s="123"/>
      <c r="C180" s="123"/>
      <c r="D180" s="18"/>
      <c r="E180" s="123"/>
      <c r="H180" s="18"/>
      <c r="I180" s="18"/>
    </row>
    <row r="181" s="13" customFormat="true" ht="13.8" hidden="false" customHeight="false" outlineLevel="0" collapsed="false">
      <c r="A181" s="123" t="s">
        <v>870</v>
      </c>
      <c r="B181" s="123" t="s">
        <v>930</v>
      </c>
      <c r="C181" s="123" t="s">
        <v>1010</v>
      </c>
      <c r="D181" s="105" t="s">
        <v>932</v>
      </c>
      <c r="E181" s="123"/>
      <c r="H181" s="18"/>
      <c r="I181" s="18"/>
    </row>
    <row r="182" s="13" customFormat="true" ht="13.2" hidden="false" customHeight="false" outlineLevel="0" collapsed="false">
      <c r="A182" s="123"/>
      <c r="B182" s="123"/>
      <c r="C182" s="123"/>
      <c r="D182" s="123"/>
      <c r="E182" s="123"/>
      <c r="F182" s="18"/>
      <c r="H182" s="18"/>
      <c r="I182" s="18"/>
    </row>
    <row r="183" s="13" customFormat="true" ht="13.2" hidden="false" customHeight="false" outlineLevel="0" collapsed="false">
      <c r="A183" s="110" t="s">
        <v>933</v>
      </c>
      <c r="B183" s="110" t="s">
        <v>934</v>
      </c>
      <c r="C183" s="110" t="s">
        <v>635</v>
      </c>
      <c r="D183" s="123" t="s">
        <v>995</v>
      </c>
      <c r="F183" s="18" t="n">
        <v>0</v>
      </c>
      <c r="H183" s="18"/>
      <c r="I183" s="18"/>
    </row>
    <row r="184" s="13" customFormat="true" ht="13.2" hidden="false" customHeight="false" outlineLevel="0" collapsed="false">
      <c r="A184" s="110"/>
      <c r="B184" s="110"/>
      <c r="C184" s="110"/>
      <c r="D184" s="119" t="s">
        <v>996</v>
      </c>
      <c r="E184" s="123" t="s">
        <v>997</v>
      </c>
      <c r="F184" s="18"/>
      <c r="H184" s="18"/>
      <c r="I184" s="18"/>
    </row>
    <row r="185" s="13" customFormat="true" ht="13.2" hidden="false" customHeight="false" outlineLevel="0" collapsed="false">
      <c r="A185" s="123" t="s">
        <v>936</v>
      </c>
      <c r="B185" s="123" t="s">
        <v>937</v>
      </c>
      <c r="C185" s="123" t="s">
        <v>1011</v>
      </c>
      <c r="D185" s="123"/>
      <c r="E185" s="18" t="n">
        <v>0</v>
      </c>
      <c r="H185" s="18"/>
      <c r="I185" s="18"/>
    </row>
    <row r="186" s="13" customFormat="true" ht="13.2" hidden="false" customHeight="false" outlineLevel="0" collapsed="false">
      <c r="A186" s="110" t="s">
        <v>939</v>
      </c>
      <c r="B186" s="110" t="s">
        <v>940</v>
      </c>
      <c r="C186" s="110" t="s">
        <v>1012</v>
      </c>
      <c r="D186" s="123" t="s">
        <v>1000</v>
      </c>
      <c r="E186" s="18" t="s">
        <v>935</v>
      </c>
      <c r="H186" s="18"/>
      <c r="I186" s="18"/>
    </row>
    <row r="187" s="13" customFormat="true" ht="13.2" hidden="false" customHeight="false" outlineLevel="0" collapsed="false">
      <c r="A187" s="110"/>
      <c r="B187" s="110"/>
      <c r="C187" s="110"/>
      <c r="D187" s="123" t="s">
        <v>997</v>
      </c>
      <c r="E187" s="18" t="n">
        <v>0</v>
      </c>
      <c r="H187" s="18"/>
      <c r="I187" s="18"/>
    </row>
    <row r="188" s="13" customFormat="true" ht="13.2" hidden="false" customHeight="false" outlineLevel="0" collapsed="false">
      <c r="A188" s="123" t="s">
        <v>942</v>
      </c>
      <c r="B188" s="123" t="s">
        <v>943</v>
      </c>
      <c r="C188" s="123" t="s">
        <v>1013</v>
      </c>
      <c r="D188" s="123"/>
      <c r="E188" s="18" t="n">
        <v>0</v>
      </c>
      <c r="H188" s="18"/>
      <c r="I188" s="18"/>
    </row>
    <row r="189" s="13" customFormat="true" ht="13.2" hidden="false" customHeight="false" outlineLevel="0" collapsed="false">
      <c r="A189" s="110" t="s">
        <v>945</v>
      </c>
      <c r="B189" s="110" t="s">
        <v>946</v>
      </c>
      <c r="C189" s="110" t="s">
        <v>1014</v>
      </c>
      <c r="D189" s="123" t="s">
        <v>995</v>
      </c>
      <c r="E189" s="123"/>
      <c r="F189" s="18" t="n">
        <v>10</v>
      </c>
      <c r="H189" s="18"/>
      <c r="I189" s="18"/>
    </row>
    <row r="190" s="13" customFormat="true" ht="13.2" hidden="false" customHeight="false" outlineLevel="0" collapsed="false">
      <c r="A190" s="110"/>
      <c r="B190" s="110"/>
      <c r="C190" s="110"/>
      <c r="D190" s="119" t="s">
        <v>996</v>
      </c>
      <c r="E190" s="123" t="s">
        <v>997</v>
      </c>
      <c r="F190" s="18"/>
      <c r="H190" s="18"/>
      <c r="I190" s="18"/>
    </row>
    <row r="191" s="13" customFormat="true" ht="13.2" hidden="false" customHeight="false" outlineLevel="0" collapsed="false">
      <c r="A191" s="110" t="s">
        <v>948</v>
      </c>
      <c r="B191" s="110" t="s">
        <v>949</v>
      </c>
      <c r="C191" s="110" t="s">
        <v>1015</v>
      </c>
      <c r="D191" s="123" t="s">
        <v>1004</v>
      </c>
      <c r="E191" s="18"/>
      <c r="F191" s="18"/>
      <c r="H191" s="18"/>
      <c r="I191" s="18"/>
    </row>
    <row r="192" s="13" customFormat="true" ht="13.2" hidden="false" customHeight="false" outlineLevel="0" collapsed="false">
      <c r="A192" s="110"/>
      <c r="B192" s="110"/>
      <c r="C192" s="110"/>
      <c r="D192" s="123" t="s">
        <v>1005</v>
      </c>
      <c r="E192" s="18" t="n">
        <v>100</v>
      </c>
      <c r="H192" s="18"/>
      <c r="I192" s="18"/>
    </row>
    <row r="193" s="13" customFormat="true" ht="13.2" hidden="false" customHeight="false" outlineLevel="0" collapsed="false">
      <c r="A193" s="123"/>
      <c r="B193" s="123"/>
      <c r="C193" s="123"/>
      <c r="D193" s="123"/>
      <c r="E193" s="123"/>
      <c r="F193" s="18"/>
      <c r="H193" s="18"/>
      <c r="I193" s="18"/>
    </row>
    <row r="194" s="13" customFormat="true" ht="13.2" hidden="false" customHeight="false" outlineLevel="0" collapsed="false">
      <c r="A194" s="125" t="s">
        <v>1016</v>
      </c>
      <c r="B194" s="123"/>
      <c r="C194" s="123"/>
      <c r="D194" s="123"/>
      <c r="E194" s="123"/>
      <c r="F194" s="123"/>
      <c r="H194" s="123"/>
    </row>
    <row r="195" s="13" customFormat="true" ht="13.2" hidden="false" customHeight="false" outlineLevel="0" collapsed="false">
      <c r="A195" s="16"/>
      <c r="B195" s="123"/>
      <c r="C195" s="123"/>
      <c r="D195" s="123"/>
      <c r="E195" s="123"/>
      <c r="F195" s="123"/>
      <c r="H195" s="123"/>
    </row>
    <row r="196" s="13" customFormat="true" ht="13.2" hidden="false" customHeight="false" outlineLevel="0" collapsed="false">
      <c r="A196" s="123" t="s">
        <v>919</v>
      </c>
      <c r="B196" s="123" t="s">
        <v>920</v>
      </c>
      <c r="C196" s="123" t="s">
        <v>637</v>
      </c>
      <c r="D196" s="18" t="n">
        <v>0</v>
      </c>
      <c r="E196" s="123"/>
      <c r="H196" s="18"/>
      <c r="I196" s="18"/>
    </row>
    <row r="197" s="13" customFormat="true" ht="13.2" hidden="false" customHeight="false" outlineLevel="0" collapsed="false">
      <c r="A197" s="123" t="s">
        <v>921</v>
      </c>
      <c r="B197" s="123" t="s">
        <v>922</v>
      </c>
      <c r="C197" s="123" t="s">
        <v>1017</v>
      </c>
      <c r="D197" s="18" t="n">
        <v>1</v>
      </c>
      <c r="E197" s="123"/>
      <c r="H197" s="18"/>
      <c r="I197" s="18"/>
    </row>
    <row r="198" s="13" customFormat="true" ht="13.2" hidden="false" customHeight="false" outlineLevel="0" collapsed="false">
      <c r="A198" s="123" t="s">
        <v>923</v>
      </c>
      <c r="B198" s="123" t="s">
        <v>924</v>
      </c>
      <c r="C198" s="123" t="s">
        <v>1018</v>
      </c>
      <c r="D198" s="18" t="n">
        <v>16</v>
      </c>
      <c r="E198" s="123"/>
      <c r="H198" s="18"/>
      <c r="I198" s="18"/>
    </row>
    <row r="199" s="13" customFormat="true" ht="13.2" hidden="false" customHeight="false" outlineLevel="0" collapsed="false">
      <c r="A199" s="123"/>
      <c r="B199" s="123"/>
      <c r="C199" s="123"/>
      <c r="D199" s="18"/>
      <c r="E199" s="123"/>
      <c r="H199" s="18"/>
      <c r="I199" s="18"/>
    </row>
    <row r="200" s="13" customFormat="true" ht="13.2" hidden="false" customHeight="false" outlineLevel="0" collapsed="false">
      <c r="A200" s="123" t="s">
        <v>870</v>
      </c>
      <c r="B200" s="123" t="s">
        <v>925</v>
      </c>
      <c r="C200" s="123" t="s">
        <v>1019</v>
      </c>
      <c r="D200" s="18" t="s">
        <v>927</v>
      </c>
      <c r="E200" s="123"/>
      <c r="H200" s="18"/>
      <c r="I200" s="18"/>
    </row>
    <row r="201" s="13" customFormat="true" ht="13.2" hidden="false" customHeight="false" outlineLevel="0" collapsed="false">
      <c r="A201" s="123"/>
      <c r="B201" s="123"/>
      <c r="C201" s="123"/>
      <c r="D201" s="18"/>
      <c r="E201" s="123"/>
      <c r="H201" s="18"/>
      <c r="I201" s="18"/>
    </row>
    <row r="202" s="13" customFormat="true" ht="13.2" hidden="false" customHeight="false" outlineLevel="0" collapsed="false">
      <c r="A202" s="123" t="s">
        <v>928</v>
      </c>
      <c r="B202" s="123" t="s">
        <v>929</v>
      </c>
      <c r="C202" s="123" t="s">
        <v>639</v>
      </c>
      <c r="D202" s="18" t="n">
        <v>7</v>
      </c>
      <c r="E202" s="123"/>
      <c r="H202" s="18"/>
      <c r="I202" s="18"/>
    </row>
    <row r="203" s="13" customFormat="true" ht="13.2" hidden="false" customHeight="false" outlineLevel="0" collapsed="false">
      <c r="A203" s="123"/>
      <c r="B203" s="123"/>
      <c r="C203" s="123"/>
      <c r="D203" s="18"/>
      <c r="E203" s="123"/>
      <c r="H203" s="18"/>
      <c r="I203" s="18"/>
    </row>
    <row r="204" s="13" customFormat="true" ht="13.2" hidden="false" customHeight="false" outlineLevel="0" collapsed="false">
      <c r="A204" s="123" t="s">
        <v>870</v>
      </c>
      <c r="B204" s="123" t="s">
        <v>930</v>
      </c>
      <c r="C204" s="123" t="s">
        <v>1020</v>
      </c>
      <c r="D204" s="18" t="s">
        <v>932</v>
      </c>
      <c r="E204" s="123"/>
      <c r="H204" s="18"/>
      <c r="I204" s="18"/>
    </row>
    <row r="205" s="13" customFormat="true" ht="13.2" hidden="false" customHeight="false" outlineLevel="0" collapsed="false">
      <c r="A205" s="123"/>
      <c r="B205" s="123"/>
      <c r="C205" s="123"/>
      <c r="D205" s="123"/>
      <c r="E205" s="123"/>
      <c r="F205" s="18"/>
      <c r="H205" s="18"/>
      <c r="I205" s="18"/>
    </row>
    <row r="206" s="13" customFormat="true" ht="13.2" hidden="false" customHeight="false" outlineLevel="0" collapsed="false">
      <c r="A206" s="110" t="s">
        <v>933</v>
      </c>
      <c r="B206" s="110" t="s">
        <v>934</v>
      </c>
      <c r="C206" s="110" t="s">
        <v>642</v>
      </c>
      <c r="D206" s="123" t="s">
        <v>995</v>
      </c>
      <c r="F206" s="18" t="n">
        <v>0</v>
      </c>
      <c r="H206" s="18"/>
      <c r="I206" s="18"/>
    </row>
    <row r="207" s="13" customFormat="true" ht="13.2" hidden="false" customHeight="false" outlineLevel="0" collapsed="false">
      <c r="A207" s="110"/>
      <c r="B207" s="110"/>
      <c r="C207" s="110"/>
      <c r="D207" s="119" t="s">
        <v>996</v>
      </c>
      <c r="E207" s="123" t="s">
        <v>997</v>
      </c>
      <c r="F207" s="18"/>
      <c r="H207" s="18"/>
      <c r="I207" s="18"/>
    </row>
    <row r="208" s="13" customFormat="true" ht="13.2" hidden="false" customHeight="false" outlineLevel="0" collapsed="false">
      <c r="A208" s="123" t="s">
        <v>936</v>
      </c>
      <c r="B208" s="123" t="s">
        <v>937</v>
      </c>
      <c r="C208" s="123" t="s">
        <v>1021</v>
      </c>
      <c r="D208" s="18" t="n">
        <v>0</v>
      </c>
      <c r="H208" s="18"/>
      <c r="I208" s="18"/>
    </row>
    <row r="209" s="13" customFormat="true" ht="13.2" hidden="false" customHeight="false" outlineLevel="0" collapsed="false">
      <c r="A209" s="110" t="s">
        <v>939</v>
      </c>
      <c r="B209" s="110" t="s">
        <v>940</v>
      </c>
      <c r="C209" s="110" t="s">
        <v>1022</v>
      </c>
      <c r="D209" s="123" t="s">
        <v>1000</v>
      </c>
      <c r="E209" s="18" t="s">
        <v>935</v>
      </c>
      <c r="H209" s="18"/>
      <c r="I209" s="18"/>
    </row>
    <row r="210" s="13" customFormat="true" ht="13.2" hidden="false" customHeight="false" outlineLevel="0" collapsed="false">
      <c r="A210" s="110"/>
      <c r="B210" s="110"/>
      <c r="C210" s="110"/>
      <c r="D210" s="123" t="s">
        <v>997</v>
      </c>
      <c r="E210" s="18" t="n">
        <v>0</v>
      </c>
      <c r="H210" s="18"/>
      <c r="I210" s="18"/>
    </row>
    <row r="211" s="13" customFormat="true" ht="13.2" hidden="false" customHeight="false" outlineLevel="0" collapsed="false">
      <c r="A211" s="123" t="s">
        <v>942</v>
      </c>
      <c r="B211" s="123" t="s">
        <v>943</v>
      </c>
      <c r="C211" s="123" t="s">
        <v>1023</v>
      </c>
      <c r="D211" s="18" t="n">
        <v>0</v>
      </c>
      <c r="H211" s="18"/>
      <c r="I211" s="18"/>
    </row>
    <row r="212" s="13" customFormat="true" ht="13.2" hidden="false" customHeight="false" outlineLevel="0" collapsed="false">
      <c r="A212" s="110" t="s">
        <v>945</v>
      </c>
      <c r="B212" s="110" t="s">
        <v>946</v>
      </c>
      <c r="C212" s="110" t="s">
        <v>1024</v>
      </c>
      <c r="D212" s="123" t="s">
        <v>995</v>
      </c>
      <c r="E212" s="123"/>
      <c r="F212" s="18" t="n">
        <v>10</v>
      </c>
      <c r="H212" s="18"/>
      <c r="I212" s="18"/>
    </row>
    <row r="213" s="13" customFormat="true" ht="13.2" hidden="false" customHeight="false" outlineLevel="0" collapsed="false">
      <c r="A213" s="110"/>
      <c r="B213" s="110"/>
      <c r="C213" s="110"/>
      <c r="D213" s="119" t="s">
        <v>996</v>
      </c>
      <c r="E213" s="123" t="s">
        <v>997</v>
      </c>
      <c r="F213" s="18"/>
      <c r="H213" s="18"/>
      <c r="I213" s="18"/>
    </row>
    <row r="214" s="13" customFormat="true" ht="13.2" hidden="false" customHeight="false" outlineLevel="0" collapsed="false">
      <c r="A214" s="110" t="s">
        <v>948</v>
      </c>
      <c r="B214" s="110" t="s">
        <v>949</v>
      </c>
      <c r="C214" s="110" t="s">
        <v>1025</v>
      </c>
      <c r="D214" s="123" t="s">
        <v>1004</v>
      </c>
      <c r="E214" s="18"/>
      <c r="H214" s="18"/>
      <c r="I214" s="18"/>
    </row>
    <row r="215" s="13" customFormat="true" ht="13.2" hidden="false" customHeight="false" outlineLevel="0" collapsed="false">
      <c r="A215" s="110"/>
      <c r="B215" s="110"/>
      <c r="C215" s="110"/>
      <c r="D215" s="123" t="s">
        <v>1005</v>
      </c>
      <c r="E215" s="18" t="n">
        <v>100</v>
      </c>
      <c r="H215" s="18"/>
      <c r="I215" s="18"/>
    </row>
    <row r="216" s="13" customFormat="true" ht="13.2" hidden="false" customHeight="false" outlineLevel="0" collapsed="false">
      <c r="A216" s="123"/>
      <c r="B216" s="123"/>
      <c r="C216" s="123"/>
      <c r="D216" s="123"/>
      <c r="E216" s="123"/>
      <c r="F216" s="123"/>
      <c r="H216" s="123"/>
    </row>
    <row r="217" s="13" customFormat="true" ht="13.2" hidden="false" customHeight="false" outlineLevel="0" collapsed="false">
      <c r="A217" s="125" t="s">
        <v>1026</v>
      </c>
      <c r="B217" s="123"/>
      <c r="C217" s="123"/>
      <c r="D217" s="123"/>
      <c r="E217" s="123"/>
      <c r="F217" s="123"/>
      <c r="H217" s="123"/>
    </row>
    <row r="218" s="13" customFormat="true" ht="13.2" hidden="false" customHeight="false" outlineLevel="0" collapsed="false">
      <c r="A218" s="16"/>
      <c r="B218" s="123"/>
      <c r="C218" s="123"/>
      <c r="D218" s="123"/>
      <c r="E218" s="123"/>
      <c r="F218" s="123"/>
      <c r="H218" s="123"/>
    </row>
    <row r="219" s="13" customFormat="true" ht="13.2" hidden="false" customHeight="false" outlineLevel="0" collapsed="false">
      <c r="A219" s="123" t="s">
        <v>919</v>
      </c>
      <c r="B219" s="123" t="s">
        <v>920</v>
      </c>
      <c r="C219" s="123" t="s">
        <v>644</v>
      </c>
      <c r="D219" s="18" t="n">
        <v>0</v>
      </c>
      <c r="E219" s="123"/>
      <c r="H219" s="18"/>
      <c r="I219" s="18"/>
    </row>
    <row r="220" s="13" customFormat="true" ht="13.2" hidden="false" customHeight="false" outlineLevel="0" collapsed="false">
      <c r="A220" s="123" t="s">
        <v>921</v>
      </c>
      <c r="B220" s="123" t="s">
        <v>922</v>
      </c>
      <c r="C220" s="123" t="s">
        <v>1027</v>
      </c>
      <c r="D220" s="18" t="n">
        <v>1</v>
      </c>
      <c r="E220" s="123"/>
      <c r="H220" s="18"/>
      <c r="I220" s="18"/>
    </row>
    <row r="221" s="13" customFormat="true" ht="13.2" hidden="false" customHeight="false" outlineLevel="0" collapsed="false">
      <c r="A221" s="123" t="s">
        <v>923</v>
      </c>
      <c r="B221" s="123" t="s">
        <v>924</v>
      </c>
      <c r="C221" s="123" t="s">
        <v>1028</v>
      </c>
      <c r="D221" s="18" t="n">
        <v>23</v>
      </c>
      <c r="E221" s="123"/>
      <c r="H221" s="18"/>
      <c r="I221" s="18"/>
    </row>
    <row r="222" s="13" customFormat="true" ht="13.2" hidden="false" customHeight="false" outlineLevel="0" collapsed="false">
      <c r="A222" s="123"/>
      <c r="B222" s="123"/>
      <c r="C222" s="123"/>
      <c r="D222" s="18"/>
      <c r="E222" s="123"/>
      <c r="H222" s="18"/>
      <c r="I222" s="18"/>
    </row>
    <row r="223" s="13" customFormat="true" ht="13.8" hidden="false" customHeight="false" outlineLevel="0" collapsed="false">
      <c r="A223" s="123" t="s">
        <v>870</v>
      </c>
      <c r="B223" s="123" t="s">
        <v>925</v>
      </c>
      <c r="C223" s="123" t="s">
        <v>1029</v>
      </c>
      <c r="D223" s="105" t="s">
        <v>927</v>
      </c>
      <c r="E223" s="123"/>
      <c r="H223" s="18"/>
      <c r="I223" s="18"/>
    </row>
    <row r="224" s="13" customFormat="true" ht="13.2" hidden="false" customHeight="false" outlineLevel="0" collapsed="false">
      <c r="A224" s="123"/>
      <c r="B224" s="123"/>
      <c r="C224" s="123"/>
      <c r="D224" s="18"/>
      <c r="E224" s="123"/>
      <c r="H224" s="18"/>
      <c r="I224" s="18"/>
    </row>
    <row r="225" s="13" customFormat="true" ht="13.2" hidden="false" customHeight="false" outlineLevel="0" collapsed="false">
      <c r="A225" s="123" t="s">
        <v>928</v>
      </c>
      <c r="B225" s="123" t="s">
        <v>929</v>
      </c>
      <c r="C225" s="123" t="s">
        <v>1030</v>
      </c>
      <c r="D225" s="18" t="n">
        <v>7</v>
      </c>
      <c r="E225" s="123"/>
      <c r="H225" s="18"/>
      <c r="I225" s="18"/>
    </row>
    <row r="226" s="13" customFormat="true" ht="13.2" hidden="false" customHeight="false" outlineLevel="0" collapsed="false">
      <c r="A226" s="123"/>
      <c r="B226" s="123"/>
      <c r="C226" s="123"/>
      <c r="D226" s="18"/>
      <c r="E226" s="123"/>
      <c r="H226" s="18"/>
      <c r="I226" s="18"/>
    </row>
    <row r="227" s="13" customFormat="true" ht="13.8" hidden="false" customHeight="false" outlineLevel="0" collapsed="false">
      <c r="A227" s="123" t="s">
        <v>870</v>
      </c>
      <c r="B227" s="123" t="s">
        <v>975</v>
      </c>
      <c r="C227" s="123" t="s">
        <v>1031</v>
      </c>
      <c r="D227" s="105" t="s">
        <v>932</v>
      </c>
      <c r="E227" s="123"/>
      <c r="H227" s="18"/>
      <c r="I227" s="18"/>
    </row>
    <row r="228" s="13" customFormat="true" ht="13.2" hidden="false" customHeight="false" outlineLevel="0" collapsed="false">
      <c r="A228" s="123"/>
      <c r="B228" s="123"/>
      <c r="C228" s="123"/>
      <c r="D228" s="18"/>
      <c r="E228" s="123"/>
      <c r="H228" s="18"/>
      <c r="I228" s="18"/>
    </row>
    <row r="229" s="13" customFormat="true" ht="13.2" hidden="false" customHeight="false" outlineLevel="0" collapsed="false">
      <c r="A229" s="110" t="s">
        <v>933</v>
      </c>
      <c r="B229" s="110" t="s">
        <v>934</v>
      </c>
      <c r="C229" s="110" t="s">
        <v>1032</v>
      </c>
      <c r="D229" s="123" t="s">
        <v>1033</v>
      </c>
      <c r="F229" s="18" t="n">
        <v>0</v>
      </c>
      <c r="H229" s="18"/>
      <c r="I229" s="18"/>
    </row>
    <row r="230" s="13" customFormat="true" ht="13.2" hidden="false" customHeight="false" outlineLevel="0" collapsed="false">
      <c r="A230" s="110"/>
      <c r="B230" s="110"/>
      <c r="C230" s="110"/>
      <c r="D230" s="119" t="s">
        <v>1034</v>
      </c>
      <c r="E230" s="123" t="s">
        <v>997</v>
      </c>
      <c r="F230" s="18"/>
      <c r="H230" s="18"/>
      <c r="I230" s="18"/>
    </row>
    <row r="231" s="13" customFormat="true" ht="13.2" hidden="false" customHeight="false" outlineLevel="0" collapsed="false">
      <c r="A231" s="123" t="s">
        <v>936</v>
      </c>
      <c r="B231" s="123" t="s">
        <v>937</v>
      </c>
      <c r="C231" s="123" t="s">
        <v>1035</v>
      </c>
      <c r="D231" s="18" t="n">
        <v>0</v>
      </c>
      <c r="E231" s="123"/>
      <c r="H231" s="18"/>
      <c r="I231" s="18"/>
    </row>
    <row r="232" s="13" customFormat="true" ht="13.2" hidden="false" customHeight="false" outlineLevel="0" collapsed="false">
      <c r="A232" s="110" t="s">
        <v>939</v>
      </c>
      <c r="B232" s="110" t="s">
        <v>940</v>
      </c>
      <c r="C232" s="110" t="s">
        <v>1036</v>
      </c>
      <c r="D232" s="123" t="s">
        <v>1000</v>
      </c>
      <c r="E232" s="18" t="s">
        <v>935</v>
      </c>
      <c r="H232" s="18"/>
      <c r="I232" s="18"/>
    </row>
    <row r="233" s="13" customFormat="true" ht="13.2" hidden="false" customHeight="false" outlineLevel="0" collapsed="false">
      <c r="A233" s="110"/>
      <c r="B233" s="110"/>
      <c r="C233" s="110"/>
      <c r="D233" s="123" t="s">
        <v>997</v>
      </c>
      <c r="E233" s="18" t="n">
        <v>0</v>
      </c>
      <c r="H233" s="18"/>
      <c r="I233" s="18"/>
    </row>
    <row r="234" s="13" customFormat="true" ht="13.2" hidden="false" customHeight="false" outlineLevel="0" collapsed="false">
      <c r="A234" s="123" t="s">
        <v>942</v>
      </c>
      <c r="B234" s="123" t="s">
        <v>943</v>
      </c>
      <c r="C234" s="123" t="s">
        <v>1037</v>
      </c>
      <c r="D234" s="18" t="n">
        <v>0</v>
      </c>
      <c r="E234" s="123"/>
      <c r="H234" s="18"/>
      <c r="I234" s="18"/>
    </row>
    <row r="235" s="13" customFormat="true" ht="13.2" hidden="false" customHeight="false" outlineLevel="0" collapsed="false">
      <c r="A235" s="110" t="s">
        <v>945</v>
      </c>
      <c r="B235" s="110" t="s">
        <v>946</v>
      </c>
      <c r="C235" s="110" t="s">
        <v>1038</v>
      </c>
      <c r="D235" s="123" t="s">
        <v>1033</v>
      </c>
      <c r="E235" s="123"/>
      <c r="F235" s="18" t="n">
        <v>10</v>
      </c>
      <c r="H235" s="18"/>
      <c r="I235" s="18"/>
    </row>
    <row r="236" s="13" customFormat="true" ht="13.2" hidden="false" customHeight="false" outlineLevel="0" collapsed="false">
      <c r="A236" s="110"/>
      <c r="B236" s="110"/>
      <c r="C236" s="110"/>
      <c r="D236" s="119" t="s">
        <v>1034</v>
      </c>
      <c r="E236" s="123" t="s">
        <v>997</v>
      </c>
      <c r="F236" s="18"/>
      <c r="H236" s="18"/>
      <c r="I236" s="18"/>
    </row>
    <row r="237" s="13" customFormat="true" ht="13.2" hidden="false" customHeight="false" outlineLevel="0" collapsed="false">
      <c r="A237" s="110" t="s">
        <v>948</v>
      </c>
      <c r="B237" s="110" t="s">
        <v>949</v>
      </c>
      <c r="C237" s="110" t="s">
        <v>1039</v>
      </c>
      <c r="D237" s="123" t="s">
        <v>1004</v>
      </c>
      <c r="E237" s="18"/>
      <c r="H237" s="18"/>
      <c r="I237" s="18"/>
    </row>
    <row r="238" s="13" customFormat="true" ht="13.2" hidden="false" customHeight="false" outlineLevel="0" collapsed="false">
      <c r="A238" s="110"/>
      <c r="B238" s="110"/>
      <c r="C238" s="110"/>
      <c r="D238" s="123" t="s">
        <v>1005</v>
      </c>
      <c r="E238" s="18" t="n">
        <v>100</v>
      </c>
      <c r="H238" s="18"/>
      <c r="I238" s="18"/>
    </row>
    <row r="239" s="13" customFormat="true" ht="13.2" hidden="false" customHeight="false" outlineLevel="0" collapsed="false">
      <c r="A239" s="123"/>
      <c r="B239" s="123"/>
      <c r="C239" s="123"/>
      <c r="D239" s="123"/>
      <c r="E239" s="123"/>
      <c r="F239" s="123"/>
      <c r="H239" s="123"/>
    </row>
    <row r="240" s="13" customFormat="true" ht="13.2" hidden="false" customHeight="false" outlineLevel="0" collapsed="false">
      <c r="A240" s="125" t="s">
        <v>1040</v>
      </c>
      <c r="B240" s="123"/>
      <c r="C240" s="123"/>
      <c r="D240" s="123"/>
      <c r="E240" s="123"/>
      <c r="F240" s="123"/>
      <c r="H240" s="123"/>
    </row>
    <row r="241" s="13" customFormat="true" ht="13.2" hidden="false" customHeight="false" outlineLevel="0" collapsed="false">
      <c r="A241" s="123"/>
      <c r="B241" s="123"/>
      <c r="C241" s="123"/>
      <c r="D241" s="123"/>
      <c r="E241" s="123"/>
      <c r="F241" s="123"/>
      <c r="H241" s="123"/>
    </row>
    <row r="242" s="13" customFormat="true" ht="13.2" hidden="false" customHeight="false" outlineLevel="0" collapsed="false">
      <c r="A242" s="123" t="s">
        <v>902</v>
      </c>
      <c r="B242" s="123" t="s">
        <v>903</v>
      </c>
      <c r="C242" s="123" t="s">
        <v>1041</v>
      </c>
      <c r="D242" s="18" t="n">
        <v>274</v>
      </c>
      <c r="E242" s="123"/>
      <c r="H242" s="18"/>
      <c r="I242" s="18"/>
    </row>
    <row r="243" s="13" customFormat="true" ht="13.2" hidden="false" customHeight="false" outlineLevel="0" collapsed="false">
      <c r="A243" s="123" t="s">
        <v>904</v>
      </c>
      <c r="B243" s="123"/>
      <c r="C243" s="123" t="s">
        <v>1042</v>
      </c>
      <c r="D243" s="18" t="n">
        <v>365</v>
      </c>
      <c r="E243" s="123"/>
      <c r="H243" s="18"/>
      <c r="I243" s="18"/>
    </row>
    <row r="244" s="13" customFormat="true" ht="13.2" hidden="false" customHeight="false" outlineLevel="0" collapsed="false">
      <c r="A244" s="123"/>
      <c r="B244" s="123"/>
      <c r="C244" s="123"/>
      <c r="D244" s="18"/>
      <c r="E244" s="123"/>
      <c r="H244" s="18"/>
      <c r="I244" s="18"/>
    </row>
    <row r="245" s="13" customFormat="true" ht="13.8" hidden="false" customHeight="false" outlineLevel="0" collapsed="false">
      <c r="A245" s="123" t="s">
        <v>905</v>
      </c>
      <c r="B245" s="123" t="s">
        <v>1043</v>
      </c>
      <c r="C245" s="123" t="s">
        <v>1044</v>
      </c>
      <c r="D245" s="105" t="s">
        <v>1045</v>
      </c>
      <c r="E245" s="123"/>
      <c r="H245" s="18"/>
      <c r="I245" s="18"/>
    </row>
    <row r="246" s="127" customFormat="true" ht="13.2" hidden="false" customHeight="false" outlineLevel="0" collapsed="false">
      <c r="A246" s="127" t="s">
        <v>909</v>
      </c>
      <c r="D246" s="128"/>
      <c r="H246" s="128"/>
      <c r="I246" s="128"/>
    </row>
    <row r="247" s="127" customFormat="true" ht="13.2" hidden="false" customHeight="false" outlineLevel="0" collapsed="false">
      <c r="A247" s="127" t="s">
        <v>910</v>
      </c>
      <c r="B247" s="127" t="s">
        <v>987</v>
      </c>
      <c r="D247" s="128"/>
      <c r="H247" s="128"/>
      <c r="I247" s="128"/>
    </row>
    <row r="248" s="127" customFormat="true" ht="13.2" hidden="false" customHeight="false" outlineLevel="0" collapsed="false">
      <c r="A248" s="127" t="s">
        <v>912</v>
      </c>
      <c r="D248" s="128"/>
      <c r="H248" s="128"/>
      <c r="I248" s="128"/>
    </row>
    <row r="249" s="13" customFormat="true" ht="13.2" hidden="false" customHeight="false" outlineLevel="0" collapsed="false">
      <c r="A249" s="123" t="s">
        <v>913</v>
      </c>
      <c r="B249" s="123" t="s">
        <v>914</v>
      </c>
      <c r="C249" s="123" t="s">
        <v>1046</v>
      </c>
      <c r="D249" s="18" t="n">
        <v>4</v>
      </c>
      <c r="E249" s="123"/>
      <c r="H249" s="18"/>
      <c r="I249" s="18"/>
    </row>
    <row r="250" s="13" customFormat="true" ht="13.2" hidden="false" customHeight="false" outlineLevel="0" collapsed="false">
      <c r="A250" s="123"/>
      <c r="B250" s="123"/>
      <c r="C250" s="123"/>
      <c r="D250" s="123"/>
      <c r="E250" s="123"/>
      <c r="F250" s="123"/>
      <c r="H250" s="123"/>
    </row>
    <row r="251" s="13" customFormat="true" ht="13.2" hidden="false" customHeight="false" outlineLevel="0" collapsed="false">
      <c r="A251" s="125" t="s">
        <v>1047</v>
      </c>
      <c r="B251" s="123"/>
      <c r="C251" s="123"/>
      <c r="D251" s="123"/>
      <c r="E251" s="123"/>
      <c r="F251" s="123"/>
      <c r="H251" s="123"/>
    </row>
    <row r="252" s="13" customFormat="true" ht="13.2" hidden="false" customHeight="false" outlineLevel="0" collapsed="false">
      <c r="A252" s="16"/>
      <c r="B252" s="123"/>
      <c r="C252" s="123"/>
      <c r="D252" s="123"/>
      <c r="E252" s="123"/>
      <c r="F252" s="123"/>
      <c r="H252" s="123"/>
    </row>
    <row r="253" s="13" customFormat="true" ht="13.2" hidden="false" customHeight="false" outlineLevel="0" collapsed="false">
      <c r="A253" s="123" t="s">
        <v>919</v>
      </c>
      <c r="B253" s="123" t="s">
        <v>920</v>
      </c>
      <c r="C253" s="123" t="s">
        <v>1048</v>
      </c>
      <c r="D253" s="18" t="n">
        <v>0</v>
      </c>
      <c r="E253" s="123"/>
      <c r="H253" s="18"/>
      <c r="I253" s="18"/>
    </row>
    <row r="254" s="13" customFormat="true" ht="13.2" hidden="false" customHeight="false" outlineLevel="0" collapsed="false">
      <c r="A254" s="123" t="s">
        <v>921</v>
      </c>
      <c r="B254" s="123" t="s">
        <v>922</v>
      </c>
      <c r="C254" s="123" t="s">
        <v>1049</v>
      </c>
      <c r="D254" s="18" t="n">
        <v>1</v>
      </c>
      <c r="E254" s="123"/>
      <c r="H254" s="18"/>
      <c r="I254" s="18"/>
    </row>
    <row r="255" s="13" customFormat="true" ht="13.2" hidden="false" customHeight="false" outlineLevel="0" collapsed="false">
      <c r="A255" s="123" t="s">
        <v>923</v>
      </c>
      <c r="B255" s="123" t="s">
        <v>924</v>
      </c>
      <c r="C255" s="123" t="s">
        <v>1050</v>
      </c>
      <c r="D255" s="18" t="n">
        <v>0</v>
      </c>
      <c r="E255" s="123"/>
      <c r="H255" s="18"/>
      <c r="I255" s="18"/>
    </row>
    <row r="256" s="13" customFormat="true" ht="13.2" hidden="false" customHeight="false" outlineLevel="0" collapsed="false">
      <c r="A256" s="123"/>
      <c r="B256" s="123"/>
      <c r="C256" s="123"/>
      <c r="D256" s="18"/>
      <c r="E256" s="123"/>
      <c r="H256" s="18"/>
      <c r="I256" s="18"/>
    </row>
    <row r="257" s="13" customFormat="true" ht="13.8" hidden="false" customHeight="false" outlineLevel="0" collapsed="false">
      <c r="A257" s="123" t="s">
        <v>870</v>
      </c>
      <c r="B257" s="123" t="s">
        <v>925</v>
      </c>
      <c r="C257" s="123" t="s">
        <v>1051</v>
      </c>
      <c r="D257" s="105" t="s">
        <v>927</v>
      </c>
      <c r="E257" s="123"/>
      <c r="H257" s="18"/>
      <c r="I257" s="18"/>
    </row>
    <row r="258" s="13" customFormat="true" ht="13.2" hidden="false" customHeight="false" outlineLevel="0" collapsed="false">
      <c r="A258" s="123"/>
      <c r="B258" s="123"/>
      <c r="C258" s="123"/>
      <c r="D258" s="18"/>
      <c r="E258" s="123"/>
      <c r="H258" s="18"/>
      <c r="I258" s="18"/>
    </row>
    <row r="259" s="13" customFormat="true" ht="13.2" hidden="false" customHeight="false" outlineLevel="0" collapsed="false">
      <c r="A259" s="123" t="s">
        <v>928</v>
      </c>
      <c r="B259" s="123" t="s">
        <v>929</v>
      </c>
      <c r="C259" s="123" t="s">
        <v>1052</v>
      </c>
      <c r="D259" s="18" t="n">
        <v>7</v>
      </c>
      <c r="E259" s="123"/>
      <c r="H259" s="18"/>
      <c r="I259" s="18"/>
    </row>
    <row r="260" s="13" customFormat="true" ht="13.2" hidden="false" customHeight="false" outlineLevel="0" collapsed="false">
      <c r="A260" s="123"/>
      <c r="B260" s="123"/>
      <c r="C260" s="123"/>
      <c r="D260" s="18"/>
      <c r="E260" s="123"/>
      <c r="H260" s="18"/>
      <c r="I260" s="18"/>
    </row>
    <row r="261" s="13" customFormat="true" ht="13.8" hidden="false" customHeight="false" outlineLevel="0" collapsed="false">
      <c r="A261" s="123" t="s">
        <v>870</v>
      </c>
      <c r="B261" s="123" t="s">
        <v>930</v>
      </c>
      <c r="C261" s="123" t="s">
        <v>1053</v>
      </c>
      <c r="D261" s="105" t="s">
        <v>932</v>
      </c>
      <c r="E261" s="123"/>
      <c r="H261" s="18"/>
      <c r="I261" s="18"/>
    </row>
    <row r="262" s="13" customFormat="true" ht="13.2" hidden="false" customHeight="false" outlineLevel="0" collapsed="false">
      <c r="A262" s="123"/>
      <c r="B262" s="123"/>
      <c r="C262" s="123"/>
      <c r="D262" s="18"/>
      <c r="E262" s="123"/>
      <c r="H262" s="18"/>
      <c r="I262" s="18"/>
    </row>
    <row r="263" s="13" customFormat="true" ht="13.2" hidden="false" customHeight="false" outlineLevel="0" collapsed="false">
      <c r="A263" s="123" t="s">
        <v>933</v>
      </c>
      <c r="B263" s="123" t="s">
        <v>934</v>
      </c>
      <c r="C263" s="123" t="s">
        <v>1054</v>
      </c>
      <c r="D263" s="18" t="s">
        <v>935</v>
      </c>
      <c r="E263" s="123"/>
      <c r="H263" s="18"/>
      <c r="I263" s="18"/>
    </row>
    <row r="264" s="13" customFormat="true" ht="13.2" hidden="false" customHeight="false" outlineLevel="0" collapsed="false">
      <c r="A264" s="123" t="s">
        <v>936</v>
      </c>
      <c r="B264" s="123" t="s">
        <v>937</v>
      </c>
      <c r="C264" s="123" t="s">
        <v>1055</v>
      </c>
      <c r="D264" s="18" t="n">
        <v>0</v>
      </c>
      <c r="E264" s="123"/>
      <c r="H264" s="18"/>
      <c r="I264" s="18"/>
    </row>
    <row r="265" s="13" customFormat="true" ht="13.2" hidden="false" customHeight="false" outlineLevel="0" collapsed="false">
      <c r="A265" s="123" t="s">
        <v>939</v>
      </c>
      <c r="B265" s="123" t="s">
        <v>940</v>
      </c>
      <c r="C265" s="123" t="s">
        <v>1056</v>
      </c>
      <c r="D265" s="18" t="n">
        <v>0</v>
      </c>
      <c r="E265" s="123"/>
      <c r="H265" s="18"/>
      <c r="I265" s="18"/>
    </row>
    <row r="266" s="13" customFormat="true" ht="13.2" hidden="false" customHeight="false" outlineLevel="0" collapsed="false">
      <c r="A266" s="123" t="s">
        <v>942</v>
      </c>
      <c r="B266" s="123" t="s">
        <v>943</v>
      </c>
      <c r="C266" s="123" t="s">
        <v>1057</v>
      </c>
      <c r="D266" s="18" t="n">
        <v>0</v>
      </c>
      <c r="E266" s="123"/>
      <c r="H266" s="18"/>
      <c r="I266" s="18"/>
    </row>
    <row r="267" s="13" customFormat="true" ht="13.2" hidden="false" customHeight="false" outlineLevel="0" collapsed="false">
      <c r="A267" s="123" t="s">
        <v>945</v>
      </c>
      <c r="B267" s="123" t="s">
        <v>946</v>
      </c>
      <c r="C267" s="123" t="s">
        <v>1058</v>
      </c>
      <c r="D267" s="18"/>
      <c r="E267" s="123"/>
      <c r="H267" s="18"/>
      <c r="I267" s="18"/>
    </row>
    <row r="268" s="13" customFormat="true" ht="13.2" hidden="false" customHeight="false" outlineLevel="0" collapsed="false">
      <c r="A268" s="123" t="s">
        <v>948</v>
      </c>
      <c r="B268" s="123" t="s">
        <v>949</v>
      </c>
      <c r="C268" s="123" t="s">
        <v>1059</v>
      </c>
      <c r="D268" s="18" t="n">
        <v>100</v>
      </c>
      <c r="E268" s="123"/>
      <c r="H268" s="18"/>
      <c r="I268" s="18"/>
    </row>
    <row r="269" s="13" customFormat="true" ht="13.2" hidden="false" customHeight="false" outlineLevel="0" collapsed="false">
      <c r="A269" s="123"/>
      <c r="B269" s="123"/>
      <c r="C269" s="123"/>
      <c r="D269" s="123"/>
      <c r="E269" s="123"/>
      <c r="H269" s="123"/>
    </row>
    <row r="270" s="13" customFormat="true" ht="13.2" hidden="false" customHeight="false" outlineLevel="0" collapsed="false">
      <c r="A270" s="125" t="s">
        <v>1060</v>
      </c>
      <c r="B270" s="123"/>
      <c r="C270" s="123"/>
      <c r="D270" s="123"/>
      <c r="E270" s="123"/>
      <c r="H270" s="123"/>
    </row>
    <row r="271" s="13" customFormat="true" ht="13.2" hidden="false" customHeight="false" outlineLevel="0" collapsed="false">
      <c r="A271" s="16"/>
      <c r="B271" s="123"/>
      <c r="C271" s="123"/>
      <c r="D271" s="123"/>
      <c r="E271" s="123"/>
      <c r="H271" s="123"/>
    </row>
    <row r="272" s="13" customFormat="true" ht="13.2" hidden="false" customHeight="false" outlineLevel="0" collapsed="false">
      <c r="A272" s="123" t="s">
        <v>919</v>
      </c>
      <c r="B272" s="123" t="s">
        <v>920</v>
      </c>
      <c r="C272" s="123" t="s">
        <v>1061</v>
      </c>
      <c r="D272" s="18" t="n">
        <v>0</v>
      </c>
      <c r="E272" s="123"/>
      <c r="H272" s="18"/>
      <c r="I272" s="18"/>
    </row>
    <row r="273" s="13" customFormat="true" ht="13.2" hidden="false" customHeight="false" outlineLevel="0" collapsed="false">
      <c r="A273" s="123" t="s">
        <v>921</v>
      </c>
      <c r="B273" s="123" t="s">
        <v>922</v>
      </c>
      <c r="C273" s="123" t="s">
        <v>1062</v>
      </c>
      <c r="D273" s="18" t="n">
        <v>1</v>
      </c>
      <c r="E273" s="123"/>
      <c r="H273" s="18"/>
      <c r="I273" s="18"/>
    </row>
    <row r="274" s="13" customFormat="true" ht="13.2" hidden="false" customHeight="false" outlineLevel="0" collapsed="false">
      <c r="A274" s="123" t="s">
        <v>923</v>
      </c>
      <c r="B274" s="123" t="s">
        <v>924</v>
      </c>
      <c r="C274" s="123" t="s">
        <v>1063</v>
      </c>
      <c r="D274" s="18" t="n">
        <v>6</v>
      </c>
      <c r="E274" s="123"/>
      <c r="H274" s="18"/>
      <c r="I274" s="18"/>
    </row>
    <row r="275" s="13" customFormat="true" ht="13.2" hidden="false" customHeight="false" outlineLevel="0" collapsed="false">
      <c r="A275" s="123"/>
      <c r="B275" s="123"/>
      <c r="C275" s="123"/>
      <c r="D275" s="18"/>
      <c r="E275" s="123"/>
      <c r="H275" s="18"/>
      <c r="I275" s="18"/>
    </row>
    <row r="276" s="13" customFormat="true" ht="13.8" hidden="false" customHeight="false" outlineLevel="0" collapsed="false">
      <c r="A276" s="123" t="s">
        <v>870</v>
      </c>
      <c r="B276" s="123" t="s">
        <v>925</v>
      </c>
      <c r="C276" s="123" t="s">
        <v>1064</v>
      </c>
      <c r="D276" s="105" t="s">
        <v>927</v>
      </c>
      <c r="E276" s="123"/>
      <c r="H276" s="18"/>
      <c r="I276" s="18"/>
    </row>
    <row r="277" s="13" customFormat="true" ht="13.2" hidden="false" customHeight="false" outlineLevel="0" collapsed="false">
      <c r="A277" s="123"/>
      <c r="B277" s="123"/>
      <c r="C277" s="123"/>
      <c r="D277" s="18"/>
      <c r="E277" s="123"/>
      <c r="H277" s="18"/>
      <c r="I277" s="18"/>
    </row>
    <row r="278" s="13" customFormat="true" ht="13.2" hidden="false" customHeight="false" outlineLevel="0" collapsed="false">
      <c r="A278" s="123" t="s">
        <v>928</v>
      </c>
      <c r="B278" s="123" t="s">
        <v>929</v>
      </c>
      <c r="C278" s="123" t="s">
        <v>1065</v>
      </c>
      <c r="D278" s="18" t="n">
        <v>7</v>
      </c>
      <c r="E278" s="123"/>
      <c r="H278" s="18"/>
      <c r="I278" s="18"/>
    </row>
    <row r="279" s="13" customFormat="true" ht="13.2" hidden="false" customHeight="false" outlineLevel="0" collapsed="false">
      <c r="A279" s="123"/>
      <c r="B279" s="123"/>
      <c r="C279" s="123"/>
      <c r="D279" s="18"/>
      <c r="E279" s="123"/>
      <c r="H279" s="18"/>
      <c r="I279" s="18"/>
    </row>
    <row r="280" s="13" customFormat="true" ht="13.8" hidden="false" customHeight="false" outlineLevel="0" collapsed="false">
      <c r="A280" s="123" t="s">
        <v>870</v>
      </c>
      <c r="B280" s="123" t="s">
        <v>930</v>
      </c>
      <c r="C280" s="123" t="s">
        <v>1066</v>
      </c>
      <c r="D280" s="105" t="s">
        <v>932</v>
      </c>
      <c r="E280" s="123"/>
      <c r="H280" s="18"/>
      <c r="I280" s="18"/>
    </row>
    <row r="281" s="13" customFormat="true" ht="13.2" hidden="false" customHeight="false" outlineLevel="0" collapsed="false">
      <c r="A281" s="123"/>
      <c r="B281" s="123"/>
      <c r="C281" s="123"/>
      <c r="D281" s="18"/>
      <c r="E281" s="123"/>
      <c r="H281" s="18"/>
      <c r="I281" s="18"/>
    </row>
    <row r="282" s="13" customFormat="true" ht="13.2" hidden="false" customHeight="false" outlineLevel="0" collapsed="false">
      <c r="A282" s="123" t="s">
        <v>933</v>
      </c>
      <c r="B282" s="123" t="s">
        <v>934</v>
      </c>
      <c r="C282" s="123" t="s">
        <v>1067</v>
      </c>
      <c r="D282" s="18" t="s">
        <v>935</v>
      </c>
      <c r="E282" s="123"/>
      <c r="H282" s="18"/>
      <c r="I282" s="18"/>
    </row>
    <row r="283" s="13" customFormat="true" ht="13.2" hidden="false" customHeight="false" outlineLevel="0" collapsed="false">
      <c r="A283" s="123" t="s">
        <v>936</v>
      </c>
      <c r="B283" s="123" t="s">
        <v>937</v>
      </c>
      <c r="C283" s="123" t="s">
        <v>1068</v>
      </c>
      <c r="D283" s="18" t="n">
        <v>0</v>
      </c>
      <c r="E283" s="123"/>
      <c r="H283" s="18"/>
      <c r="I283" s="18"/>
    </row>
    <row r="284" s="13" customFormat="true" ht="13.2" hidden="false" customHeight="false" outlineLevel="0" collapsed="false">
      <c r="A284" s="123" t="s">
        <v>939</v>
      </c>
      <c r="B284" s="123" t="s">
        <v>940</v>
      </c>
      <c r="C284" s="123" t="s">
        <v>1069</v>
      </c>
      <c r="D284" s="18" t="n">
        <v>0</v>
      </c>
      <c r="E284" s="123"/>
      <c r="H284" s="18"/>
      <c r="I284" s="18"/>
    </row>
    <row r="285" s="13" customFormat="true" ht="13.2" hidden="false" customHeight="false" outlineLevel="0" collapsed="false">
      <c r="A285" s="123" t="s">
        <v>942</v>
      </c>
      <c r="B285" s="123" t="s">
        <v>943</v>
      </c>
      <c r="C285" s="123" t="s">
        <v>1067</v>
      </c>
      <c r="D285" s="18" t="n">
        <v>0</v>
      </c>
      <c r="E285" s="123"/>
      <c r="H285" s="18"/>
      <c r="I285" s="18"/>
    </row>
    <row r="286" s="13" customFormat="true" ht="13.2" hidden="false" customHeight="false" outlineLevel="0" collapsed="false">
      <c r="A286" s="123" t="s">
        <v>945</v>
      </c>
      <c r="B286" s="123" t="s">
        <v>946</v>
      </c>
      <c r="C286" s="123" t="s">
        <v>1068</v>
      </c>
      <c r="D286" s="18"/>
      <c r="E286" s="123"/>
      <c r="H286" s="18"/>
      <c r="I286" s="18"/>
    </row>
    <row r="287" s="13" customFormat="true" ht="13.2" hidden="false" customHeight="false" outlineLevel="0" collapsed="false">
      <c r="A287" s="123" t="s">
        <v>948</v>
      </c>
      <c r="B287" s="123" t="s">
        <v>949</v>
      </c>
      <c r="C287" s="123" t="s">
        <v>1069</v>
      </c>
      <c r="D287" s="18" t="n">
        <v>100</v>
      </c>
      <c r="E287" s="123"/>
      <c r="H287" s="18"/>
      <c r="I287" s="18"/>
    </row>
    <row r="288" s="13" customFormat="true" ht="13.2" hidden="false" customHeight="false" outlineLevel="0" collapsed="false">
      <c r="A288" s="123"/>
      <c r="B288" s="123"/>
      <c r="C288" s="123"/>
      <c r="D288" s="123"/>
      <c r="E288" s="123"/>
      <c r="H288" s="123"/>
    </row>
    <row r="289" s="13" customFormat="true" ht="13.2" hidden="false" customHeight="false" outlineLevel="0" collapsed="false">
      <c r="A289" s="125" t="s">
        <v>1070</v>
      </c>
      <c r="B289" s="123"/>
      <c r="C289" s="123"/>
      <c r="D289" s="123"/>
      <c r="E289" s="123"/>
      <c r="H289" s="123"/>
    </row>
    <row r="290" s="13" customFormat="true" ht="13.2" hidden="false" customHeight="false" outlineLevel="0" collapsed="false">
      <c r="A290" s="16"/>
      <c r="B290" s="123"/>
      <c r="C290" s="123"/>
      <c r="D290" s="123"/>
      <c r="E290" s="123"/>
      <c r="H290" s="123"/>
    </row>
    <row r="291" s="13" customFormat="true" ht="13.2" hidden="false" customHeight="false" outlineLevel="0" collapsed="false">
      <c r="A291" s="123" t="s">
        <v>919</v>
      </c>
      <c r="B291" s="123" t="s">
        <v>920</v>
      </c>
      <c r="C291" s="123" t="s">
        <v>1071</v>
      </c>
      <c r="D291" s="18" t="n">
        <v>0</v>
      </c>
      <c r="E291" s="123"/>
      <c r="H291" s="18"/>
      <c r="I291" s="18"/>
    </row>
    <row r="292" s="13" customFormat="true" ht="13.2" hidden="false" customHeight="false" outlineLevel="0" collapsed="false">
      <c r="A292" s="123" t="s">
        <v>921</v>
      </c>
      <c r="B292" s="123" t="s">
        <v>922</v>
      </c>
      <c r="C292" s="123" t="s">
        <v>1072</v>
      </c>
      <c r="D292" s="18" t="n">
        <v>1</v>
      </c>
      <c r="E292" s="123"/>
      <c r="H292" s="18"/>
      <c r="I292" s="18"/>
    </row>
    <row r="293" s="13" customFormat="true" ht="13.2" hidden="false" customHeight="false" outlineLevel="0" collapsed="false">
      <c r="A293" s="123" t="s">
        <v>923</v>
      </c>
      <c r="B293" s="123" t="s">
        <v>924</v>
      </c>
      <c r="C293" s="123" t="s">
        <v>1073</v>
      </c>
      <c r="D293" s="18" t="n">
        <v>16</v>
      </c>
      <c r="E293" s="123"/>
      <c r="H293" s="18"/>
      <c r="I293" s="18"/>
    </row>
    <row r="294" s="13" customFormat="true" ht="13.2" hidden="false" customHeight="false" outlineLevel="0" collapsed="false">
      <c r="A294" s="123"/>
      <c r="B294" s="123"/>
      <c r="C294" s="123"/>
      <c r="D294" s="18"/>
      <c r="E294" s="123"/>
      <c r="H294" s="18"/>
      <c r="I294" s="18"/>
    </row>
    <row r="295" s="13" customFormat="true" ht="13.8" hidden="false" customHeight="false" outlineLevel="0" collapsed="false">
      <c r="A295" s="123" t="s">
        <v>870</v>
      </c>
      <c r="B295" s="123" t="s">
        <v>925</v>
      </c>
      <c r="C295" s="123" t="s">
        <v>1074</v>
      </c>
      <c r="D295" s="105" t="s">
        <v>927</v>
      </c>
      <c r="E295" s="123"/>
      <c r="H295" s="18"/>
      <c r="I295" s="18"/>
    </row>
    <row r="296" s="13" customFormat="true" ht="13.2" hidden="false" customHeight="false" outlineLevel="0" collapsed="false">
      <c r="A296" s="123"/>
      <c r="B296" s="123"/>
      <c r="C296" s="123"/>
      <c r="D296" s="18"/>
      <c r="E296" s="123"/>
      <c r="H296" s="18"/>
      <c r="I296" s="18"/>
    </row>
    <row r="297" s="13" customFormat="true" ht="13.2" hidden="false" customHeight="false" outlineLevel="0" collapsed="false">
      <c r="A297" s="123" t="s">
        <v>928</v>
      </c>
      <c r="B297" s="123" t="s">
        <v>929</v>
      </c>
      <c r="C297" s="123" t="s">
        <v>1075</v>
      </c>
      <c r="D297" s="18" t="n">
        <v>7</v>
      </c>
      <c r="E297" s="123"/>
      <c r="H297" s="18"/>
      <c r="I297" s="18"/>
    </row>
    <row r="298" s="13" customFormat="true" ht="13.2" hidden="false" customHeight="false" outlineLevel="0" collapsed="false">
      <c r="A298" s="123"/>
      <c r="B298" s="123"/>
      <c r="C298" s="123"/>
      <c r="D298" s="18"/>
      <c r="E298" s="123"/>
      <c r="H298" s="18"/>
      <c r="I298" s="18"/>
    </row>
    <row r="299" s="13" customFormat="true" ht="13.8" hidden="false" customHeight="false" outlineLevel="0" collapsed="false">
      <c r="A299" s="123" t="s">
        <v>870</v>
      </c>
      <c r="B299" s="123" t="s">
        <v>930</v>
      </c>
      <c r="C299" s="123" t="s">
        <v>1076</v>
      </c>
      <c r="D299" s="105" t="s">
        <v>932</v>
      </c>
      <c r="E299" s="123"/>
      <c r="H299" s="18"/>
      <c r="I299" s="18"/>
    </row>
    <row r="300" s="13" customFormat="true" ht="13.2" hidden="false" customHeight="false" outlineLevel="0" collapsed="false">
      <c r="A300" s="123"/>
      <c r="B300" s="123"/>
      <c r="C300" s="123"/>
      <c r="D300" s="18"/>
      <c r="E300" s="123"/>
      <c r="H300" s="18"/>
      <c r="I300" s="18"/>
    </row>
    <row r="301" s="13" customFormat="true" ht="13.2" hidden="false" customHeight="false" outlineLevel="0" collapsed="false">
      <c r="A301" s="123" t="s">
        <v>933</v>
      </c>
      <c r="B301" s="123" t="s">
        <v>934</v>
      </c>
      <c r="C301" s="123" t="s">
        <v>1077</v>
      </c>
      <c r="D301" s="18" t="s">
        <v>935</v>
      </c>
      <c r="E301" s="123"/>
      <c r="H301" s="18"/>
      <c r="I301" s="18"/>
    </row>
    <row r="302" s="13" customFormat="true" ht="13.2" hidden="false" customHeight="false" outlineLevel="0" collapsed="false">
      <c r="A302" s="123" t="s">
        <v>936</v>
      </c>
      <c r="B302" s="123" t="s">
        <v>937</v>
      </c>
      <c r="C302" s="123" t="s">
        <v>1078</v>
      </c>
      <c r="D302" s="18" t="n">
        <v>0</v>
      </c>
      <c r="E302" s="123"/>
      <c r="H302" s="18"/>
      <c r="I302" s="18"/>
    </row>
    <row r="303" s="13" customFormat="true" ht="13.2" hidden="false" customHeight="false" outlineLevel="0" collapsed="false">
      <c r="A303" s="123" t="s">
        <v>939</v>
      </c>
      <c r="B303" s="123" t="s">
        <v>940</v>
      </c>
      <c r="C303" s="123" t="s">
        <v>1079</v>
      </c>
      <c r="D303" s="18" t="n">
        <v>0</v>
      </c>
      <c r="E303" s="123"/>
      <c r="H303" s="18"/>
      <c r="I303" s="18"/>
    </row>
    <row r="304" s="13" customFormat="true" ht="13.2" hidden="false" customHeight="false" outlineLevel="0" collapsed="false">
      <c r="A304" s="123" t="s">
        <v>942</v>
      </c>
      <c r="B304" s="123" t="s">
        <v>943</v>
      </c>
      <c r="C304" s="123" t="s">
        <v>1080</v>
      </c>
      <c r="D304" s="18" t="n">
        <v>0</v>
      </c>
      <c r="E304" s="123"/>
      <c r="H304" s="18"/>
      <c r="I304" s="18"/>
    </row>
    <row r="305" s="13" customFormat="true" ht="13.2" hidden="false" customHeight="false" outlineLevel="0" collapsed="false">
      <c r="A305" s="123" t="s">
        <v>945</v>
      </c>
      <c r="B305" s="123" t="s">
        <v>946</v>
      </c>
      <c r="C305" s="123" t="s">
        <v>1081</v>
      </c>
      <c r="D305" s="18"/>
      <c r="E305" s="123"/>
      <c r="H305" s="18"/>
      <c r="I305" s="18"/>
    </row>
    <row r="306" customFormat="false" ht="13.2" hidden="false" customHeight="false" outlineLevel="0" collapsed="false">
      <c r="A306" s="123" t="s">
        <v>948</v>
      </c>
      <c r="B306" s="123" t="s">
        <v>949</v>
      </c>
      <c r="C306" s="123" t="s">
        <v>1082</v>
      </c>
      <c r="D306" s="18" t="n">
        <v>100</v>
      </c>
      <c r="E306" s="123"/>
      <c r="H306" s="18"/>
      <c r="I306" s="18"/>
    </row>
    <row r="308" customFormat="false" ht="13.2" hidden="false" customHeight="false" outlineLevel="0" collapsed="false">
      <c r="A308" s="125" t="s">
        <v>1083</v>
      </c>
      <c r="B308" s="123"/>
      <c r="C308" s="123"/>
      <c r="E308" s="123"/>
      <c r="H308" s="119"/>
      <c r="I308" s="122"/>
    </row>
    <row r="309" customFormat="false" ht="13.2" hidden="false" customHeight="false" outlineLevel="0" collapsed="false">
      <c r="A309" s="16"/>
      <c r="B309" s="123"/>
      <c r="C309" s="123"/>
      <c r="E309" s="123"/>
      <c r="H309" s="119"/>
      <c r="I309" s="122"/>
    </row>
    <row r="310" customFormat="false" ht="13.2" hidden="false" customHeight="false" outlineLevel="0" collapsed="false">
      <c r="A310" s="123" t="s">
        <v>919</v>
      </c>
      <c r="B310" s="123" t="s">
        <v>920</v>
      </c>
      <c r="C310" s="123" t="s">
        <v>1084</v>
      </c>
      <c r="D310" s="18" t="n">
        <v>0</v>
      </c>
      <c r="E310" s="123"/>
      <c r="H310" s="18"/>
      <c r="I310" s="18"/>
    </row>
    <row r="311" customFormat="false" ht="13.2" hidden="false" customHeight="false" outlineLevel="0" collapsed="false">
      <c r="A311" s="123" t="s">
        <v>921</v>
      </c>
      <c r="B311" s="123" t="s">
        <v>922</v>
      </c>
      <c r="C311" s="123" t="s">
        <v>1085</v>
      </c>
      <c r="D311" s="18" t="n">
        <v>1</v>
      </c>
      <c r="E311" s="123"/>
      <c r="H311" s="18"/>
      <c r="I311" s="18"/>
    </row>
    <row r="312" customFormat="false" ht="13.2" hidden="false" customHeight="false" outlineLevel="0" collapsed="false">
      <c r="A312" s="123" t="s">
        <v>923</v>
      </c>
      <c r="B312" s="123" t="s">
        <v>924</v>
      </c>
      <c r="C312" s="123" t="s">
        <v>1086</v>
      </c>
      <c r="D312" s="18" t="n">
        <v>23</v>
      </c>
      <c r="E312" s="123"/>
      <c r="H312" s="18"/>
      <c r="I312" s="18"/>
    </row>
    <row r="313" customFormat="false" ht="13.2" hidden="false" customHeight="false" outlineLevel="0" collapsed="false">
      <c r="A313" s="123"/>
      <c r="B313" s="123"/>
      <c r="C313" s="123"/>
      <c r="D313" s="18"/>
      <c r="E313" s="123"/>
      <c r="H313" s="18"/>
      <c r="I313" s="18"/>
    </row>
    <row r="314" customFormat="false" ht="13.8" hidden="false" customHeight="false" outlineLevel="0" collapsed="false">
      <c r="A314" s="123" t="s">
        <v>870</v>
      </c>
      <c r="B314" s="123" t="s">
        <v>925</v>
      </c>
      <c r="C314" s="123" t="s">
        <v>1087</v>
      </c>
      <c r="D314" s="105" t="s">
        <v>927</v>
      </c>
      <c r="E314" s="123"/>
      <c r="H314" s="18"/>
      <c r="I314" s="18"/>
    </row>
    <row r="315" customFormat="false" ht="13.2" hidden="false" customHeight="false" outlineLevel="0" collapsed="false">
      <c r="A315" s="123"/>
      <c r="B315" s="123"/>
      <c r="C315" s="123"/>
      <c r="D315" s="18"/>
      <c r="E315" s="123"/>
      <c r="H315" s="18"/>
      <c r="I315" s="18"/>
    </row>
    <row r="316" customFormat="false" ht="13.2" hidden="false" customHeight="false" outlineLevel="0" collapsed="false">
      <c r="A316" s="123" t="s">
        <v>928</v>
      </c>
      <c r="B316" s="123" t="s">
        <v>929</v>
      </c>
      <c r="C316" s="123" t="s">
        <v>1088</v>
      </c>
      <c r="D316" s="18" t="n">
        <v>7</v>
      </c>
      <c r="E316" s="123"/>
      <c r="H316" s="18"/>
      <c r="I316" s="18"/>
    </row>
    <row r="317" customFormat="false" ht="13.2" hidden="false" customHeight="false" outlineLevel="0" collapsed="false">
      <c r="A317" s="123"/>
      <c r="B317" s="123"/>
      <c r="C317" s="123"/>
      <c r="D317" s="18"/>
      <c r="E317" s="123"/>
      <c r="H317" s="18"/>
      <c r="I317" s="18"/>
    </row>
    <row r="318" customFormat="false" ht="13.8" hidden="false" customHeight="false" outlineLevel="0" collapsed="false">
      <c r="A318" s="123" t="s">
        <v>870</v>
      </c>
      <c r="B318" s="123" t="s">
        <v>930</v>
      </c>
      <c r="C318" s="123" t="s">
        <v>1089</v>
      </c>
      <c r="D318" s="105" t="s">
        <v>932</v>
      </c>
      <c r="E318" s="123"/>
      <c r="H318" s="18"/>
      <c r="I318" s="18"/>
    </row>
    <row r="319" customFormat="false" ht="13.2" hidden="false" customHeight="false" outlineLevel="0" collapsed="false">
      <c r="A319" s="123"/>
      <c r="B319" s="123"/>
      <c r="C319" s="123"/>
      <c r="D319" s="18"/>
      <c r="E319" s="123"/>
      <c r="H319" s="18"/>
      <c r="I319" s="18"/>
    </row>
    <row r="320" customFormat="false" ht="13.2" hidden="false" customHeight="false" outlineLevel="0" collapsed="false">
      <c r="A320" s="123" t="s">
        <v>933</v>
      </c>
      <c r="B320" s="123" t="s">
        <v>934</v>
      </c>
      <c r="C320" s="123" t="s">
        <v>1090</v>
      </c>
      <c r="D320" s="18" t="s">
        <v>935</v>
      </c>
      <c r="E320" s="123"/>
      <c r="H320" s="18"/>
      <c r="I320" s="18"/>
    </row>
    <row r="321" customFormat="false" ht="13.2" hidden="false" customHeight="false" outlineLevel="0" collapsed="false">
      <c r="A321" s="123" t="s">
        <v>936</v>
      </c>
      <c r="B321" s="123" t="s">
        <v>937</v>
      </c>
      <c r="C321" s="123" t="s">
        <v>1091</v>
      </c>
      <c r="D321" s="18" t="n">
        <v>0</v>
      </c>
      <c r="E321" s="123"/>
      <c r="H321" s="18"/>
      <c r="I321" s="18"/>
    </row>
    <row r="322" customFormat="false" ht="13.2" hidden="false" customHeight="false" outlineLevel="0" collapsed="false">
      <c r="A322" s="123" t="s">
        <v>939</v>
      </c>
      <c r="B322" s="123" t="s">
        <v>940</v>
      </c>
      <c r="C322" s="123" t="s">
        <v>1092</v>
      </c>
      <c r="D322" s="18" t="n">
        <v>0</v>
      </c>
      <c r="E322" s="123"/>
      <c r="H322" s="18"/>
      <c r="I322" s="18"/>
    </row>
    <row r="323" customFormat="false" ht="13.2" hidden="false" customHeight="false" outlineLevel="0" collapsed="false">
      <c r="A323" s="123" t="s">
        <v>942</v>
      </c>
      <c r="B323" s="123" t="s">
        <v>943</v>
      </c>
      <c r="C323" s="123" t="s">
        <v>1093</v>
      </c>
      <c r="D323" s="18" t="n">
        <v>0</v>
      </c>
      <c r="E323" s="123"/>
      <c r="H323" s="18"/>
      <c r="I323" s="18"/>
    </row>
    <row r="324" customFormat="false" ht="13.2" hidden="false" customHeight="false" outlineLevel="0" collapsed="false">
      <c r="A324" s="123" t="s">
        <v>945</v>
      </c>
      <c r="B324" s="123" t="s">
        <v>946</v>
      </c>
      <c r="C324" s="123" t="s">
        <v>1094</v>
      </c>
      <c r="D324" s="18"/>
      <c r="E324" s="123"/>
      <c r="H324" s="18"/>
      <c r="I324" s="18"/>
    </row>
    <row r="325" customFormat="false" ht="13.2" hidden="false" customHeight="false" outlineLevel="0" collapsed="false">
      <c r="A325" s="123" t="s">
        <v>948</v>
      </c>
      <c r="B325" s="123" t="s">
        <v>949</v>
      </c>
      <c r="C325" s="123" t="s">
        <v>1095</v>
      </c>
      <c r="D325" s="18" t="n">
        <v>100</v>
      </c>
      <c r="E325" s="123"/>
      <c r="H325" s="18"/>
      <c r="I325" s="18"/>
    </row>
    <row r="326" customFormat="false" ht="13.2" hidden="false" customHeight="false" outlineLevel="0" collapsed="false">
      <c r="A326" s="123"/>
      <c r="B326" s="123"/>
      <c r="C326" s="123"/>
      <c r="D326" s="18"/>
      <c r="E326" s="123"/>
      <c r="H326" s="18"/>
      <c r="I326" s="18"/>
    </row>
    <row r="327" customFormat="false" ht="13.2" hidden="false" customHeight="false" outlineLevel="0" collapsed="false">
      <c r="A327" s="129" t="s">
        <v>1096</v>
      </c>
      <c r="H327" s="119"/>
      <c r="I327" s="122"/>
    </row>
    <row r="328" customFormat="false" ht="13.8" hidden="false" customHeight="false" outlineLevel="0" collapsed="false">
      <c r="A328" s="123" t="s">
        <v>875</v>
      </c>
      <c r="B328" s="123" t="s">
        <v>1097</v>
      </c>
      <c r="C328" s="123" t="s">
        <v>1098</v>
      </c>
      <c r="D328" s="101" t="s">
        <v>1099</v>
      </c>
      <c r="H328" s="123"/>
      <c r="I328" s="13"/>
    </row>
    <row r="329" customFormat="false" ht="13.8" hidden="false" customHeight="false" outlineLevel="0" collapsed="false">
      <c r="A329" s="123" t="s">
        <v>870</v>
      </c>
      <c r="B329" s="123" t="s">
        <v>879</v>
      </c>
      <c r="C329" s="123" t="s">
        <v>1100</v>
      </c>
      <c r="D329" s="101" t="s">
        <v>1101</v>
      </c>
      <c r="E329" s="123"/>
      <c r="F329" s="123"/>
      <c r="H329" s="123"/>
      <c r="I329" s="13"/>
    </row>
    <row r="330" customFormat="false" ht="13.2" hidden="false" customHeight="false" outlineLevel="0" collapsed="false">
      <c r="A330" s="125" t="s">
        <v>1102</v>
      </c>
      <c r="B330" s="16"/>
      <c r="C330" s="123"/>
      <c r="D330" s="16"/>
      <c r="E330" s="16"/>
      <c r="F330" s="16"/>
      <c r="G330" s="123"/>
      <c r="H330" s="123"/>
      <c r="I330" s="13"/>
    </row>
    <row r="331" customFormat="false" ht="13.2" hidden="false" customHeight="false" outlineLevel="0" collapsed="false">
      <c r="A331" s="123" t="s">
        <v>883</v>
      </c>
      <c r="B331" s="123" t="s">
        <v>884</v>
      </c>
      <c r="C331" s="123" t="s">
        <v>1103</v>
      </c>
      <c r="D331" s="18" t="n">
        <v>0</v>
      </c>
      <c r="E331" s="123"/>
      <c r="F331" s="123"/>
      <c r="H331" s="18"/>
      <c r="I331" s="18"/>
    </row>
    <row r="332" customFormat="false" ht="13.2" hidden="false" customHeight="false" outlineLevel="0" collapsed="false">
      <c r="A332" s="123"/>
      <c r="B332" s="123"/>
      <c r="C332" s="123" t="s">
        <v>1104</v>
      </c>
      <c r="D332" s="18" t="n">
        <v>0</v>
      </c>
      <c r="E332" s="123"/>
      <c r="F332" s="123"/>
      <c r="H332" s="18"/>
      <c r="I332" s="18"/>
    </row>
    <row r="333" customFormat="false" ht="13.2" hidden="false" customHeight="false" outlineLevel="0" collapsed="false">
      <c r="A333" s="123"/>
      <c r="B333" s="123"/>
      <c r="C333" s="123" t="s">
        <v>1105</v>
      </c>
      <c r="D333" s="18" t="n">
        <v>0</v>
      </c>
      <c r="E333" s="123"/>
      <c r="F333" s="123"/>
      <c r="H333" s="18"/>
      <c r="I333" s="18"/>
    </row>
    <row r="334" customFormat="false" ht="13.2" hidden="false" customHeight="false" outlineLevel="0" collapsed="false">
      <c r="A334" s="125" t="s">
        <v>1106</v>
      </c>
      <c r="B334" s="123"/>
      <c r="C334" s="123"/>
      <c r="D334" s="16"/>
      <c r="E334" s="16"/>
      <c r="F334" s="16"/>
      <c r="G334" s="123"/>
      <c r="H334" s="123"/>
      <c r="I334" s="13"/>
    </row>
    <row r="335" customFormat="false" ht="13.2" hidden="false" customHeight="true" outlineLevel="0" collapsed="false">
      <c r="A335" s="86" t="s">
        <v>891</v>
      </c>
      <c r="B335" s="42" t="s">
        <v>892</v>
      </c>
      <c r="C335" s="123" t="s">
        <v>1107</v>
      </c>
      <c r="D335" s="124" t="s">
        <v>1108</v>
      </c>
      <c r="E335" s="110" t="s">
        <v>893</v>
      </c>
      <c r="F335" s="126" t="s">
        <v>894</v>
      </c>
      <c r="H335" s="18"/>
      <c r="I335" s="18"/>
    </row>
    <row r="336" customFormat="false" ht="13.2" hidden="false" customHeight="false" outlineLevel="0" collapsed="false">
      <c r="A336" s="86"/>
      <c r="B336" s="42"/>
      <c r="C336" s="123" t="s">
        <v>1109</v>
      </c>
      <c r="D336" s="124"/>
      <c r="E336" s="110"/>
      <c r="F336" s="126" t="s">
        <v>894</v>
      </c>
      <c r="H336" s="18"/>
      <c r="I336" s="18"/>
    </row>
    <row r="337" customFormat="false" ht="13.2" hidden="false" customHeight="false" outlineLevel="0" collapsed="false">
      <c r="A337" s="86"/>
      <c r="B337" s="42"/>
      <c r="C337" s="123" t="s">
        <v>1110</v>
      </c>
      <c r="D337" s="124"/>
      <c r="E337" s="110"/>
      <c r="F337" s="126" t="s">
        <v>894</v>
      </c>
      <c r="H337" s="18"/>
      <c r="I337" s="18"/>
    </row>
    <row r="338" customFormat="false" ht="13.2" hidden="false" customHeight="true" outlineLevel="0" collapsed="false">
      <c r="A338" s="86"/>
      <c r="B338" s="42"/>
      <c r="C338" s="123" t="s">
        <v>1107</v>
      </c>
      <c r="D338" s="124"/>
      <c r="E338" s="130" t="s">
        <v>895</v>
      </c>
      <c r="F338" s="18" t="n">
        <v>2</v>
      </c>
      <c r="H338" s="18"/>
      <c r="I338" s="18"/>
    </row>
    <row r="339" customFormat="false" ht="13.2" hidden="false" customHeight="false" outlineLevel="0" collapsed="false">
      <c r="A339" s="86"/>
      <c r="B339" s="42"/>
      <c r="C339" s="123" t="s">
        <v>1109</v>
      </c>
      <c r="D339" s="124"/>
      <c r="E339" s="130"/>
      <c r="F339" s="18" t="n">
        <v>6</v>
      </c>
      <c r="H339" s="18"/>
      <c r="I339" s="18"/>
    </row>
    <row r="340" customFormat="false" ht="13.2" hidden="false" customHeight="false" outlineLevel="0" collapsed="false">
      <c r="A340" s="86"/>
      <c r="B340" s="42"/>
      <c r="C340" s="123" t="s">
        <v>1110</v>
      </c>
      <c r="D340" s="124"/>
      <c r="E340" s="130"/>
      <c r="F340" s="18" t="n">
        <v>7</v>
      </c>
      <c r="H340" s="18"/>
      <c r="I340" s="18"/>
    </row>
    <row r="341" customFormat="false" ht="13.2" hidden="false" customHeight="true" outlineLevel="0" collapsed="false">
      <c r="A341" s="86"/>
      <c r="B341" s="42"/>
      <c r="C341" s="123" t="s">
        <v>1107</v>
      </c>
      <c r="D341" s="124" t="s">
        <v>1111</v>
      </c>
      <c r="E341" s="126" t="s">
        <v>894</v>
      </c>
      <c r="F341" s="18"/>
      <c r="H341" s="18"/>
      <c r="I341" s="18"/>
    </row>
    <row r="342" customFormat="false" ht="13.2" hidden="false" customHeight="false" outlineLevel="0" collapsed="false">
      <c r="A342" s="86"/>
      <c r="B342" s="42"/>
      <c r="C342" s="123" t="s">
        <v>1109</v>
      </c>
      <c r="D342" s="124"/>
      <c r="E342" s="126" t="s">
        <v>894</v>
      </c>
      <c r="F342" s="18"/>
      <c r="H342" s="18"/>
      <c r="I342" s="18"/>
    </row>
    <row r="343" customFormat="false" ht="13.2" hidden="false" customHeight="false" outlineLevel="0" collapsed="false">
      <c r="A343" s="86"/>
      <c r="B343" s="42"/>
      <c r="C343" s="123" t="s">
        <v>1110</v>
      </c>
      <c r="D343" s="124"/>
      <c r="E343" s="126" t="s">
        <v>894</v>
      </c>
      <c r="F343" s="18"/>
      <c r="H343" s="18"/>
      <c r="I343" s="18"/>
    </row>
    <row r="344" customFormat="false" ht="13.2" hidden="false" customHeight="false" outlineLevel="0" collapsed="false">
      <c r="A344" s="86" t="s">
        <v>899</v>
      </c>
      <c r="B344" s="86" t="s">
        <v>900</v>
      </c>
      <c r="C344" s="86" t="s">
        <v>1112</v>
      </c>
      <c r="D344" s="122" t="s">
        <v>1108</v>
      </c>
      <c r="E344" s="18" t="n">
        <v>3</v>
      </c>
      <c r="F344" s="122"/>
      <c r="H344" s="18"/>
      <c r="I344" s="18"/>
    </row>
    <row r="345" customFormat="false" ht="13.2" hidden="false" customHeight="false" outlineLevel="0" collapsed="false">
      <c r="A345" s="86"/>
      <c r="B345" s="86"/>
      <c r="C345" s="86"/>
      <c r="D345" s="119" t="s">
        <v>1111</v>
      </c>
      <c r="E345" s="18" t="n">
        <v>1</v>
      </c>
    </row>
    <row r="346" customFormat="false" ht="13.2" hidden="false" customHeight="false" outlineLevel="0" collapsed="false">
      <c r="H346" s="119"/>
      <c r="I346" s="122"/>
    </row>
    <row r="347" customFormat="false" ht="13.2" hidden="false" customHeight="false" outlineLevel="0" collapsed="false">
      <c r="A347" s="125" t="s">
        <v>1113</v>
      </c>
      <c r="B347" s="123"/>
      <c r="C347" s="123"/>
      <c r="D347" s="18"/>
      <c r="E347" s="123"/>
      <c r="F347" s="123"/>
      <c r="H347" s="18"/>
      <c r="I347" s="18"/>
    </row>
    <row r="348" customFormat="false" ht="13.2" hidden="false" customHeight="false" outlineLevel="0" collapsed="false">
      <c r="A348" s="125" t="s">
        <v>1111</v>
      </c>
      <c r="B348" s="122"/>
      <c r="C348" s="123"/>
      <c r="D348" s="18"/>
      <c r="E348" s="123"/>
      <c r="F348" s="123"/>
      <c r="H348" s="18"/>
      <c r="I348" s="18"/>
    </row>
    <row r="349" customFormat="false" ht="26.4" hidden="false" customHeight="true" outlineLevel="0" collapsed="false">
      <c r="A349" s="123" t="s">
        <v>902</v>
      </c>
      <c r="B349" s="123" t="s">
        <v>903</v>
      </c>
      <c r="C349" s="123" t="s">
        <v>1114</v>
      </c>
      <c r="D349" s="105" t="n">
        <v>1</v>
      </c>
      <c r="E349" s="122"/>
      <c r="F349" s="123"/>
      <c r="H349" s="18"/>
      <c r="I349" s="18"/>
    </row>
    <row r="350" customFormat="false" ht="13.8" hidden="false" customHeight="false" outlineLevel="0" collapsed="false">
      <c r="A350" s="123" t="s">
        <v>904</v>
      </c>
      <c r="B350" s="123"/>
      <c r="C350" s="123" t="s">
        <v>1115</v>
      </c>
      <c r="D350" s="105" t="n">
        <v>365</v>
      </c>
      <c r="E350" s="122"/>
      <c r="F350" s="123"/>
      <c r="H350" s="18"/>
      <c r="I350" s="18"/>
    </row>
    <row r="351" customFormat="false" ht="13.8" hidden="false" customHeight="false" outlineLevel="0" collapsed="false">
      <c r="A351" s="123" t="s">
        <v>905</v>
      </c>
      <c r="B351" s="123" t="s">
        <v>1116</v>
      </c>
      <c r="C351" s="123" t="s">
        <v>1117</v>
      </c>
      <c r="D351" s="105" t="s">
        <v>1118</v>
      </c>
      <c r="E351" s="122"/>
      <c r="F351" s="123"/>
      <c r="H351" s="18"/>
      <c r="I351" s="18"/>
    </row>
    <row r="352" customFormat="false" ht="13.2" hidden="false" customHeight="false" outlineLevel="0" collapsed="false">
      <c r="A352" s="127" t="s">
        <v>909</v>
      </c>
      <c r="B352" s="127"/>
      <c r="C352" s="127"/>
      <c r="D352" s="128"/>
      <c r="E352" s="122"/>
      <c r="F352" s="123"/>
      <c r="H352" s="18"/>
      <c r="I352" s="18"/>
    </row>
    <row r="353" customFormat="false" ht="13.2" hidden="false" customHeight="false" outlineLevel="0" collapsed="false">
      <c r="A353" s="127" t="s">
        <v>910</v>
      </c>
      <c r="B353" s="127" t="s">
        <v>987</v>
      </c>
      <c r="C353" s="127"/>
      <c r="D353" s="128"/>
      <c r="E353" s="122"/>
      <c r="F353" s="123"/>
      <c r="H353" s="18"/>
      <c r="I353" s="18"/>
    </row>
    <row r="354" customFormat="false" ht="13.2" hidden="false" customHeight="false" outlineLevel="0" collapsed="false">
      <c r="A354" s="127" t="s">
        <v>912</v>
      </c>
      <c r="B354" s="127"/>
      <c r="C354" s="127"/>
      <c r="D354" s="128"/>
      <c r="E354" s="122"/>
      <c r="F354" s="123"/>
      <c r="H354" s="18"/>
      <c r="I354" s="18"/>
    </row>
    <row r="355" s="131" customFormat="true" ht="13.2" hidden="false" customHeight="false" outlineLevel="0" collapsed="false">
      <c r="A355" s="123" t="s">
        <v>913</v>
      </c>
      <c r="B355" s="123" t="s">
        <v>914</v>
      </c>
      <c r="C355" s="123" t="s">
        <v>1119</v>
      </c>
      <c r="D355" s="18" t="n">
        <v>1</v>
      </c>
      <c r="F355" s="127"/>
      <c r="H355" s="128"/>
      <c r="I355" s="128"/>
    </row>
    <row r="356" s="131" customFormat="true" ht="13.2" hidden="false" customHeight="false" outlineLevel="0" collapsed="false">
      <c r="A356" s="123" t="s">
        <v>870</v>
      </c>
      <c r="B356" s="123"/>
      <c r="C356" s="123"/>
      <c r="D356" s="123"/>
      <c r="F356" s="127"/>
      <c r="H356" s="128"/>
      <c r="I356" s="128"/>
    </row>
    <row r="357" s="131" customFormat="true" ht="13.2" hidden="false" customHeight="false" outlineLevel="0" collapsed="false">
      <c r="A357" s="125" t="s">
        <v>1120</v>
      </c>
      <c r="B357" s="123"/>
      <c r="C357" s="123"/>
      <c r="D357" s="123"/>
      <c r="F357" s="127"/>
      <c r="H357" s="128"/>
      <c r="I357" s="128"/>
    </row>
    <row r="358" customFormat="false" ht="13.2" hidden="false" customHeight="false" outlineLevel="0" collapsed="false">
      <c r="A358" s="16"/>
      <c r="B358" s="123"/>
      <c r="C358" s="123"/>
      <c r="D358" s="123"/>
      <c r="E358" s="122"/>
      <c r="F358" s="123"/>
      <c r="H358" s="18"/>
      <c r="I358" s="18"/>
    </row>
    <row r="359" customFormat="false" ht="13.2" hidden="false" customHeight="false" outlineLevel="0" collapsed="false">
      <c r="A359" s="123" t="s">
        <v>919</v>
      </c>
      <c r="B359" s="123" t="s">
        <v>920</v>
      </c>
      <c r="C359" s="123" t="s">
        <v>1121</v>
      </c>
      <c r="D359" s="18" t="n">
        <v>0</v>
      </c>
      <c r="E359" s="122"/>
      <c r="F359" s="123"/>
      <c r="G359" s="18"/>
      <c r="H359" s="18"/>
      <c r="I359" s="18"/>
    </row>
    <row r="360" customFormat="false" ht="13.2" hidden="false" customHeight="false" outlineLevel="0" collapsed="false">
      <c r="A360" s="123" t="s">
        <v>921</v>
      </c>
      <c r="B360" s="123" t="s">
        <v>922</v>
      </c>
      <c r="C360" s="123" t="s">
        <v>1122</v>
      </c>
      <c r="D360" s="18" t="n">
        <v>2</v>
      </c>
      <c r="E360" s="122"/>
      <c r="H360" s="119"/>
      <c r="I360" s="122"/>
    </row>
    <row r="361" customFormat="false" ht="13.2" hidden="false" customHeight="false" outlineLevel="0" collapsed="false">
      <c r="A361" s="123" t="s">
        <v>923</v>
      </c>
      <c r="B361" s="123" t="s">
        <v>924</v>
      </c>
      <c r="C361" s="123" t="s">
        <v>1123</v>
      </c>
      <c r="D361" s="18" t="n">
        <v>0</v>
      </c>
      <c r="E361" s="122"/>
      <c r="F361" s="123"/>
      <c r="G361" s="103"/>
      <c r="H361" s="103"/>
      <c r="I361" s="103"/>
    </row>
    <row r="362" customFormat="false" ht="13.2" hidden="false" customHeight="false" outlineLevel="0" collapsed="false">
      <c r="A362" s="123"/>
      <c r="B362" s="123"/>
      <c r="C362" s="123"/>
      <c r="D362" s="18"/>
      <c r="E362" s="122"/>
      <c r="F362" s="123"/>
      <c r="G362" s="18"/>
      <c r="H362" s="18"/>
      <c r="I362" s="18"/>
    </row>
    <row r="363" customFormat="false" ht="13.8" hidden="false" customHeight="false" outlineLevel="0" collapsed="false">
      <c r="A363" s="123" t="s">
        <v>870</v>
      </c>
      <c r="B363" s="123" t="s">
        <v>925</v>
      </c>
      <c r="C363" s="123" t="s">
        <v>1124</v>
      </c>
      <c r="D363" s="105" t="s">
        <v>927</v>
      </c>
      <c r="E363" s="122"/>
      <c r="F363" s="123"/>
      <c r="G363" s="18"/>
      <c r="H363" s="18"/>
      <c r="I363" s="18"/>
    </row>
    <row r="364" customFormat="false" ht="13.2" hidden="false" customHeight="false" outlineLevel="0" collapsed="false">
      <c r="A364" s="123"/>
      <c r="B364" s="123"/>
      <c r="C364" s="123"/>
      <c r="D364" s="18"/>
      <c r="E364" s="122"/>
      <c r="F364" s="123"/>
      <c r="G364" s="18"/>
      <c r="H364" s="18"/>
      <c r="I364" s="18"/>
    </row>
    <row r="365" customFormat="false" ht="13.2" hidden="false" customHeight="false" outlineLevel="0" collapsed="false">
      <c r="A365" s="123" t="s">
        <v>928</v>
      </c>
      <c r="B365" s="123" t="s">
        <v>929</v>
      </c>
      <c r="C365" s="123" t="s">
        <v>1125</v>
      </c>
      <c r="D365" s="18" t="n">
        <v>0</v>
      </c>
      <c r="E365" s="122"/>
      <c r="F365" s="123"/>
      <c r="G365" s="18"/>
      <c r="H365" s="18"/>
      <c r="I365" s="18"/>
    </row>
    <row r="366" customFormat="false" ht="13.2" hidden="false" customHeight="false" outlineLevel="0" collapsed="false">
      <c r="A366" s="123"/>
      <c r="B366" s="123"/>
      <c r="C366" s="123"/>
      <c r="D366" s="18"/>
      <c r="E366" s="122"/>
      <c r="F366" s="123"/>
      <c r="G366" s="18"/>
      <c r="H366" s="18"/>
      <c r="I366" s="18"/>
    </row>
    <row r="367" customFormat="false" ht="13.8" hidden="false" customHeight="false" outlineLevel="0" collapsed="false">
      <c r="A367" s="123" t="s">
        <v>870</v>
      </c>
      <c r="B367" s="123" t="s">
        <v>930</v>
      </c>
      <c r="C367" s="123" t="s">
        <v>1126</v>
      </c>
      <c r="D367" s="105" t="s">
        <v>932</v>
      </c>
      <c r="E367" s="122"/>
      <c r="F367" s="123"/>
      <c r="G367" s="18"/>
      <c r="H367" s="18"/>
      <c r="I367" s="18"/>
    </row>
    <row r="368" customFormat="false" ht="13.2" hidden="false" customHeight="false" outlineLevel="0" collapsed="false">
      <c r="A368" s="122"/>
      <c r="B368" s="122"/>
      <c r="C368" s="122"/>
      <c r="D368" s="122"/>
      <c r="E368" s="122"/>
      <c r="F368" s="123"/>
      <c r="G368" s="18"/>
      <c r="H368" s="18"/>
      <c r="I368" s="18"/>
    </row>
    <row r="369" customFormat="false" ht="13.2" hidden="false" customHeight="false" outlineLevel="0" collapsed="false">
      <c r="A369" s="125" t="s">
        <v>1108</v>
      </c>
      <c r="B369" s="119" t="s">
        <v>1127</v>
      </c>
      <c r="C369" s="122"/>
      <c r="D369" s="122"/>
      <c r="E369" s="123"/>
      <c r="F369" s="123"/>
      <c r="G369" s="18"/>
      <c r="H369" s="18"/>
      <c r="I369" s="18"/>
    </row>
    <row r="370" customFormat="false" ht="13.2" hidden="false" customHeight="false" outlineLevel="0" collapsed="false">
      <c r="A370" s="132" t="s">
        <v>98</v>
      </c>
      <c r="B370" s="119" t="s">
        <v>1128</v>
      </c>
      <c r="C370" s="122"/>
      <c r="D370" s="122"/>
      <c r="E370" s="123"/>
      <c r="F370" s="123"/>
      <c r="G370" s="18"/>
      <c r="H370" s="18"/>
      <c r="I370" s="18"/>
    </row>
    <row r="371" customFormat="false" ht="13.2" hidden="false" customHeight="false" outlineLevel="0" collapsed="false">
      <c r="A371" s="122"/>
      <c r="B371" s="122"/>
      <c r="C371" s="122"/>
      <c r="D371" s="122"/>
      <c r="E371" s="123"/>
      <c r="F371" s="123"/>
      <c r="G371" s="18"/>
      <c r="H371" s="18"/>
      <c r="I371" s="18"/>
    </row>
    <row r="373" customFormat="false" ht="13.2" hidden="false" customHeight="false" outlineLevel="0" collapsed="false">
      <c r="A373" s="129" t="s">
        <v>1129</v>
      </c>
      <c r="H373" s="119"/>
      <c r="I373" s="122"/>
    </row>
    <row r="374" customFormat="false" ht="13.8" hidden="false" customHeight="false" outlineLevel="0" collapsed="false">
      <c r="A374" s="123" t="s">
        <v>875</v>
      </c>
      <c r="B374" s="123" t="s">
        <v>1097</v>
      </c>
      <c r="C374" s="123" t="s">
        <v>1098</v>
      </c>
      <c r="D374" s="101" t="s">
        <v>1130</v>
      </c>
      <c r="H374" s="123"/>
      <c r="I374" s="13"/>
    </row>
    <row r="375" customFormat="false" ht="13.8" hidden="false" customHeight="false" outlineLevel="0" collapsed="false">
      <c r="A375" s="123" t="s">
        <v>870</v>
      </c>
      <c r="B375" s="123" t="s">
        <v>879</v>
      </c>
      <c r="C375" s="123" t="s">
        <v>1100</v>
      </c>
      <c r="D375" s="101" t="s">
        <v>1131</v>
      </c>
      <c r="E375" s="123"/>
      <c r="F375" s="123"/>
      <c r="H375" s="123"/>
      <c r="I375" s="13"/>
    </row>
    <row r="376" customFormat="false" ht="13.2" hidden="false" customHeight="false" outlineLevel="0" collapsed="false">
      <c r="A376" s="125" t="s">
        <v>1132</v>
      </c>
      <c r="B376" s="16"/>
      <c r="C376" s="123"/>
      <c r="D376" s="16"/>
      <c r="E376" s="16"/>
      <c r="F376" s="16"/>
      <c r="G376" s="123"/>
      <c r="H376" s="123"/>
      <c r="I376" s="13"/>
    </row>
    <row r="377" customFormat="false" ht="13.2" hidden="false" customHeight="false" outlineLevel="0" collapsed="false">
      <c r="A377" s="123" t="s">
        <v>883</v>
      </c>
      <c r="B377" s="123" t="s">
        <v>884</v>
      </c>
      <c r="C377" s="123" t="s">
        <v>1103</v>
      </c>
      <c r="D377" s="18" t="n">
        <v>0</v>
      </c>
      <c r="E377" s="123"/>
      <c r="F377" s="123"/>
      <c r="H377" s="18"/>
      <c r="I377" s="18"/>
    </row>
    <row r="378" customFormat="false" ht="13.2" hidden="false" customHeight="false" outlineLevel="0" collapsed="false">
      <c r="A378" s="123"/>
      <c r="B378" s="123"/>
      <c r="C378" s="123" t="s">
        <v>1104</v>
      </c>
      <c r="D378" s="18" t="n">
        <v>0</v>
      </c>
      <c r="E378" s="123"/>
      <c r="F378" s="123"/>
      <c r="H378" s="18"/>
      <c r="I378" s="18"/>
    </row>
    <row r="379" customFormat="false" ht="13.2" hidden="false" customHeight="false" outlineLevel="0" collapsed="false">
      <c r="A379" s="123"/>
      <c r="B379" s="123"/>
      <c r="C379" s="123" t="s">
        <v>1105</v>
      </c>
      <c r="D379" s="18" t="n">
        <v>0</v>
      </c>
      <c r="E379" s="123"/>
      <c r="F379" s="123"/>
      <c r="H379" s="18"/>
      <c r="I379" s="18"/>
    </row>
    <row r="380" customFormat="false" ht="13.2" hidden="false" customHeight="false" outlineLevel="0" collapsed="false">
      <c r="A380" s="125" t="s">
        <v>1133</v>
      </c>
      <c r="B380" s="123"/>
      <c r="C380" s="123"/>
      <c r="D380" s="18"/>
      <c r="E380" s="123"/>
      <c r="F380" s="123"/>
      <c r="H380" s="18"/>
      <c r="I380" s="18"/>
    </row>
    <row r="381" customFormat="false" ht="13.2" hidden="false" customHeight="false" outlineLevel="0" collapsed="false">
      <c r="A381" s="103" t="s">
        <v>891</v>
      </c>
      <c r="B381" s="104" t="s">
        <v>892</v>
      </c>
      <c r="C381" s="119" t="s">
        <v>1107</v>
      </c>
      <c r="D381" s="133" t="s">
        <v>894</v>
      </c>
      <c r="E381" s="123"/>
      <c r="F381" s="123"/>
      <c r="H381" s="18"/>
      <c r="I381" s="18"/>
    </row>
    <row r="382" customFormat="false" ht="13.2" hidden="false" customHeight="false" outlineLevel="0" collapsed="false">
      <c r="A382" s="103"/>
      <c r="B382" s="104"/>
      <c r="C382" s="119" t="s">
        <v>1109</v>
      </c>
      <c r="D382" s="133" t="s">
        <v>894</v>
      </c>
      <c r="E382" s="123"/>
      <c r="F382" s="123"/>
      <c r="H382" s="18"/>
      <c r="I382" s="18"/>
    </row>
    <row r="383" customFormat="false" ht="13.2" hidden="false" customHeight="false" outlineLevel="0" collapsed="false">
      <c r="A383" s="103"/>
      <c r="B383" s="104"/>
      <c r="C383" s="119" t="s">
        <v>1110</v>
      </c>
      <c r="D383" s="133" t="s">
        <v>894</v>
      </c>
      <c r="E383" s="123"/>
      <c r="F383" s="123"/>
      <c r="H383" s="18"/>
      <c r="I383" s="18"/>
    </row>
    <row r="384" customFormat="false" ht="13.2" hidden="false" customHeight="false" outlineLevel="0" collapsed="false">
      <c r="A384" s="103" t="s">
        <v>899</v>
      </c>
      <c r="B384" s="103" t="s">
        <v>900</v>
      </c>
      <c r="C384" s="103" t="s">
        <v>1112</v>
      </c>
      <c r="D384" s="103" t="n">
        <v>1</v>
      </c>
      <c r="E384" s="123"/>
      <c r="F384" s="123"/>
      <c r="H384" s="18"/>
      <c r="I384" s="18"/>
    </row>
    <row r="385" customFormat="false" ht="13.2" hidden="false" customHeight="false" outlineLevel="0" collapsed="false">
      <c r="A385" s="123"/>
      <c r="B385" s="123"/>
      <c r="C385" s="123"/>
      <c r="D385" s="18"/>
      <c r="E385" s="123"/>
      <c r="F385" s="123"/>
      <c r="H385" s="18"/>
      <c r="I385" s="18"/>
    </row>
    <row r="386" customFormat="false" ht="13.2" hidden="false" customHeight="false" outlineLevel="0" collapsed="false">
      <c r="A386" s="125" t="s">
        <v>1134</v>
      </c>
    </row>
    <row r="387" customFormat="false" ht="13.2" hidden="false" customHeight="false" outlineLevel="0" collapsed="false">
      <c r="A387" s="119" t="s">
        <v>1128</v>
      </c>
      <c r="H387" s="119"/>
      <c r="I387" s="122"/>
    </row>
    <row r="389" customFormat="false" ht="13.2" hidden="false" customHeight="false" outlineLevel="0" collapsed="false">
      <c r="A389" s="129" t="s">
        <v>1135</v>
      </c>
      <c r="H389" s="119"/>
      <c r="I389" s="122"/>
    </row>
    <row r="391" customFormat="false" ht="13.2" hidden="false" customHeight="false" outlineLevel="0" collapsed="false">
      <c r="A391" s="129" t="s">
        <v>1136</v>
      </c>
      <c r="H391" s="119"/>
      <c r="I391" s="122"/>
    </row>
    <row r="392" customFormat="false" ht="13.2" hidden="false" customHeight="false" outlineLevel="0" collapsed="false">
      <c r="A392" s="16" t="s">
        <v>1137</v>
      </c>
      <c r="B392" s="123" t="s">
        <v>1138</v>
      </c>
      <c r="C392" s="123" t="s">
        <v>1139</v>
      </c>
      <c r="D392" s="134" t="n">
        <v>1</v>
      </c>
      <c r="E392" s="123"/>
      <c r="F392" s="123"/>
      <c r="H392" s="134"/>
    </row>
    <row r="393" customFormat="false" ht="13.2" hidden="false" customHeight="false" outlineLevel="0" collapsed="false">
      <c r="A393" s="123"/>
      <c r="B393" s="123"/>
      <c r="C393" s="123" t="s">
        <v>1140</v>
      </c>
      <c r="D393" s="119" t="s">
        <v>898</v>
      </c>
      <c r="E393" s="119" t="s">
        <v>1141</v>
      </c>
      <c r="F393" s="134" t="n">
        <v>2</v>
      </c>
      <c r="H393" s="135"/>
    </row>
    <row r="394" customFormat="false" ht="13.2" hidden="false" customHeight="false" outlineLevel="0" collapsed="false">
      <c r="A394" s="123"/>
      <c r="B394" s="123"/>
      <c r="E394" s="123" t="s">
        <v>98</v>
      </c>
      <c r="F394" s="134" t="n">
        <v>2</v>
      </c>
      <c r="H394" s="126"/>
    </row>
    <row r="395" customFormat="false" ht="13.2" hidden="false" customHeight="false" outlineLevel="0" collapsed="false">
      <c r="D395" s="119" t="s">
        <v>1142</v>
      </c>
      <c r="E395" s="119" t="s">
        <v>1141</v>
      </c>
      <c r="F395" s="120" t="n">
        <v>2</v>
      </c>
    </row>
    <row r="396" customFormat="false" ht="13.2" hidden="false" customHeight="false" outlineLevel="0" collapsed="false">
      <c r="E396" s="123" t="s">
        <v>98</v>
      </c>
      <c r="F396" s="120" t="s">
        <v>1143</v>
      </c>
    </row>
    <row r="397" customFormat="false" ht="13.2" hidden="false" customHeight="false" outlineLevel="0" collapsed="false">
      <c r="C397" s="123" t="s">
        <v>1144</v>
      </c>
      <c r="D397" s="119" t="s">
        <v>898</v>
      </c>
      <c r="E397" s="119" t="s">
        <v>1141</v>
      </c>
      <c r="F397" s="134" t="n">
        <v>3</v>
      </c>
    </row>
    <row r="398" customFormat="false" ht="13.2" hidden="false" customHeight="false" outlineLevel="0" collapsed="false">
      <c r="E398" s="123" t="s">
        <v>98</v>
      </c>
      <c r="F398" s="120" t="s">
        <v>1143</v>
      </c>
    </row>
    <row r="400" customFormat="false" ht="13.2" hidden="false" customHeight="false" outlineLevel="0" collapsed="false">
      <c r="A400" s="122"/>
      <c r="B400" s="122"/>
      <c r="C400" s="122"/>
    </row>
    <row r="401" customFormat="false" ht="13.2" hidden="false" customHeight="false" outlineLevel="0" collapsed="false">
      <c r="A401" s="122"/>
      <c r="B401" s="122"/>
      <c r="C401" s="122"/>
    </row>
    <row r="402" customFormat="false" ht="13.2" hidden="false" customHeight="false" outlineLevel="0" collapsed="false">
      <c r="A402" s="122"/>
      <c r="B402" s="122"/>
      <c r="C402" s="122"/>
    </row>
    <row r="403" customFormat="false" ht="13.2" hidden="false" customHeight="false" outlineLevel="0" collapsed="false">
      <c r="A403" s="122"/>
      <c r="B403" s="122"/>
      <c r="C403" s="122"/>
    </row>
    <row r="404" customFormat="false" ht="13.2" hidden="false" customHeight="false" outlineLevel="0" collapsed="false">
      <c r="A404" s="122"/>
      <c r="B404" s="122"/>
      <c r="C404" s="122"/>
    </row>
    <row r="405" customFormat="false" ht="13.2" hidden="false" customHeight="false" outlineLevel="0" collapsed="false">
      <c r="A405" s="122"/>
      <c r="B405" s="122"/>
      <c r="C405" s="122"/>
    </row>
    <row r="406" customFormat="false" ht="13.2" hidden="false" customHeight="false" outlineLevel="0" collapsed="false">
      <c r="A406" s="122"/>
      <c r="B406" s="122"/>
      <c r="C406" s="122"/>
    </row>
    <row r="407" customFormat="false" ht="13.2" hidden="false" customHeight="false" outlineLevel="0" collapsed="false">
      <c r="A407" s="122"/>
      <c r="B407" s="122"/>
      <c r="C407" s="122"/>
    </row>
    <row r="408" customFormat="false" ht="13.2" hidden="false" customHeight="false" outlineLevel="0" collapsed="false">
      <c r="A408" s="122"/>
      <c r="B408" s="122"/>
      <c r="C408" s="122"/>
    </row>
    <row r="409" customFormat="false" ht="13.2" hidden="false" customHeight="false" outlineLevel="0" collapsed="false">
      <c r="A409" s="122"/>
      <c r="B409" s="122"/>
      <c r="C409" s="122"/>
    </row>
    <row r="410" customFormat="false" ht="13.2" hidden="false" customHeight="false" outlineLevel="0" collapsed="false">
      <c r="A410" s="122"/>
      <c r="B410" s="122"/>
      <c r="C410" s="122"/>
    </row>
    <row r="413" customFormat="false" ht="13.2" hidden="false" customHeight="false" outlineLevel="0" collapsed="false">
      <c r="A413" s="122"/>
      <c r="B413" s="122"/>
      <c r="C413" s="122"/>
      <c r="D413" s="122"/>
      <c r="E413" s="122"/>
    </row>
    <row r="414" customFormat="false" ht="13.2" hidden="false" customHeight="false" outlineLevel="0" collapsed="false">
      <c r="A414" s="122"/>
      <c r="B414" s="122"/>
      <c r="C414" s="122"/>
      <c r="D414" s="122"/>
      <c r="E414" s="122"/>
    </row>
    <row r="417" customFormat="false" ht="13.2" hidden="false" customHeight="false" outlineLevel="0" collapsed="false">
      <c r="A417" s="103"/>
      <c r="B417" s="104"/>
      <c r="D417" s="103"/>
    </row>
    <row r="418" customFormat="false" ht="13.2" hidden="false" customHeight="false" outlineLevel="0" collapsed="false">
      <c r="A418" s="103"/>
      <c r="B418" s="104"/>
      <c r="D418" s="103"/>
    </row>
    <row r="419" customFormat="false" ht="13.2" hidden="false" customHeight="false" outlineLevel="0" collapsed="false">
      <c r="A419" s="103"/>
      <c r="B419" s="104"/>
    </row>
    <row r="420" customFormat="false" ht="13.2" hidden="false" customHeight="false" outlineLevel="0" collapsed="false">
      <c r="A420" s="103"/>
      <c r="B420" s="104"/>
    </row>
    <row r="421" customFormat="false" ht="13.2" hidden="false" customHeight="false" outlineLevel="0" collapsed="false">
      <c r="A421" s="103"/>
      <c r="B421" s="104"/>
    </row>
    <row r="422" customFormat="false" ht="13.2" hidden="false" customHeight="false" outlineLevel="0" collapsed="false">
      <c r="E422" s="103"/>
    </row>
    <row r="423" customFormat="false" ht="13.2" hidden="false" customHeight="false" outlineLevel="0" collapsed="false">
      <c r="A423" s="103"/>
      <c r="B423" s="103"/>
      <c r="C423" s="103"/>
    </row>
  </sheetData>
  <mergeCells count="73">
    <mergeCell ref="D1:G1"/>
    <mergeCell ref="A5:A8"/>
    <mergeCell ref="B5:B8"/>
    <mergeCell ref="C5:C8"/>
    <mergeCell ref="D5:D6"/>
    <mergeCell ref="D7:D8"/>
    <mergeCell ref="A30:A44"/>
    <mergeCell ref="B30:B44"/>
    <mergeCell ref="D30:D32"/>
    <mergeCell ref="D33:D44"/>
    <mergeCell ref="E33:E38"/>
    <mergeCell ref="F33:F35"/>
    <mergeCell ref="F36:F38"/>
    <mergeCell ref="E39:E44"/>
    <mergeCell ref="F39:F41"/>
    <mergeCell ref="F42:F44"/>
    <mergeCell ref="A160:A161"/>
    <mergeCell ref="B160:B161"/>
    <mergeCell ref="C160:C161"/>
    <mergeCell ref="A163:A164"/>
    <mergeCell ref="B163:B164"/>
    <mergeCell ref="C163:C164"/>
    <mergeCell ref="A166:A167"/>
    <mergeCell ref="B166:B167"/>
    <mergeCell ref="C166:C167"/>
    <mergeCell ref="A168:A169"/>
    <mergeCell ref="B168:B169"/>
    <mergeCell ref="C168:C169"/>
    <mergeCell ref="A183:A184"/>
    <mergeCell ref="B183:B184"/>
    <mergeCell ref="C183:C184"/>
    <mergeCell ref="A186:A187"/>
    <mergeCell ref="B186:B187"/>
    <mergeCell ref="C186:C187"/>
    <mergeCell ref="A189:A190"/>
    <mergeCell ref="B189:B190"/>
    <mergeCell ref="C189:C190"/>
    <mergeCell ref="A191:A192"/>
    <mergeCell ref="B191:B192"/>
    <mergeCell ref="C191:C192"/>
    <mergeCell ref="A206:A207"/>
    <mergeCell ref="B206:B207"/>
    <mergeCell ref="C206:C207"/>
    <mergeCell ref="A209:A210"/>
    <mergeCell ref="B209:B210"/>
    <mergeCell ref="C209:C210"/>
    <mergeCell ref="A212:A213"/>
    <mergeCell ref="B212:B213"/>
    <mergeCell ref="C212:C213"/>
    <mergeCell ref="A214:A215"/>
    <mergeCell ref="B214:B215"/>
    <mergeCell ref="C214:C215"/>
    <mergeCell ref="A229:A230"/>
    <mergeCell ref="B229:B230"/>
    <mergeCell ref="C229:C230"/>
    <mergeCell ref="A232:A233"/>
    <mergeCell ref="B232:B233"/>
    <mergeCell ref="C232:C233"/>
    <mergeCell ref="A235:A236"/>
    <mergeCell ref="B235:B236"/>
    <mergeCell ref="C235:C236"/>
    <mergeCell ref="A237:A238"/>
    <mergeCell ref="B237:B238"/>
    <mergeCell ref="C237:C238"/>
    <mergeCell ref="A335:A343"/>
    <mergeCell ref="B335:B343"/>
    <mergeCell ref="D335:D340"/>
    <mergeCell ref="E335:E337"/>
    <mergeCell ref="E338:E340"/>
    <mergeCell ref="D341:D343"/>
    <mergeCell ref="A344:A345"/>
    <mergeCell ref="B344:B345"/>
    <mergeCell ref="C344:C3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7"/>
  <sheetViews>
    <sheetView showFormulas="false" showGridLines="true" showRowColHeaders="true" showZeros="true" rightToLeft="false" tabSelected="false" showOutlineSymbols="true" defaultGridColor="true" view="normal" topLeftCell="B187" colorId="64" zoomScale="95" zoomScaleNormal="95" zoomScalePageLayoutView="100" workbookViewId="0">
      <selection pane="topLeft" activeCell="D217" activeCellId="0" sqref="D217:E222"/>
    </sheetView>
  </sheetViews>
  <sheetFormatPr defaultColWidth="8.875" defaultRowHeight="13.2" zeroHeight="false" outlineLevelRow="0" outlineLevelCol="0"/>
  <cols>
    <col collapsed="false" customWidth="true" hidden="false" outlineLevel="0" max="1" min="1" style="13" width="41.66"/>
    <col collapsed="false" customWidth="true" hidden="false" outlineLevel="0" max="2" min="2" style="13" width="28.1"/>
    <col collapsed="false" customWidth="true" hidden="false" outlineLevel="0" max="3" min="3" style="14" width="20.66"/>
    <col collapsed="false" customWidth="true" hidden="false" outlineLevel="0" max="4" min="4" style="15" width="31.99"/>
    <col collapsed="false" customWidth="true" hidden="false" outlineLevel="0" max="5" min="5" style="18" width="28.99"/>
    <col collapsed="false" customWidth="true" hidden="false" outlineLevel="0" max="6" min="6" style="13" width="28.99"/>
    <col collapsed="false" customWidth="true" hidden="false" outlineLevel="0" max="7" min="7" style="13" width="27.99"/>
    <col collapsed="false" customWidth="true" hidden="false" outlineLevel="0" max="8" min="8" style="13" width="11.32"/>
    <col collapsed="false" customWidth="false" hidden="false" outlineLevel="0" max="257" min="9" style="13" width="8.87"/>
  </cols>
  <sheetData>
    <row r="1" s="106" customFormat="true" ht="13.2" hidden="false" customHeight="false" outlineLevel="0" collapsed="false">
      <c r="A1" s="84" t="s">
        <v>659</v>
      </c>
      <c r="C1" s="23"/>
      <c r="D1" s="136"/>
      <c r="E1" s="102"/>
    </row>
    <row r="2" s="83" customFormat="true" ht="19.95" hidden="false" customHeight="true" outlineLevel="0" collapsed="false">
      <c r="A2" s="83" t="s">
        <v>346</v>
      </c>
      <c r="B2" s="83" t="s">
        <v>347</v>
      </c>
      <c r="C2" s="83" t="s">
        <v>348</v>
      </c>
      <c r="D2" s="137" t="s">
        <v>349</v>
      </c>
      <c r="E2" s="138"/>
    </row>
    <row r="3" s="83" customFormat="true" ht="13.8" hidden="false" customHeight="false" outlineLevel="0" collapsed="false">
      <c r="D3" s="137"/>
      <c r="E3" s="138"/>
    </row>
    <row r="4" customFormat="false" ht="13.2" hidden="false" customHeight="false" outlineLevel="0" collapsed="false">
      <c r="A4" s="13" t="s">
        <v>1145</v>
      </c>
      <c r="B4" s="13" t="s">
        <v>1146</v>
      </c>
      <c r="C4" s="14" t="s">
        <v>857</v>
      </c>
      <c r="D4" s="18" t="s">
        <v>1147</v>
      </c>
    </row>
    <row r="5" customFormat="false" ht="13.2" hidden="false" customHeight="false" outlineLevel="0" collapsed="false">
      <c r="A5" s="13" t="s">
        <v>1148</v>
      </c>
      <c r="B5" s="13" t="s">
        <v>1149</v>
      </c>
      <c r="C5" s="14" t="s">
        <v>860</v>
      </c>
      <c r="D5" s="113" t="s">
        <v>601</v>
      </c>
    </row>
    <row r="6" customFormat="false" ht="13.2" hidden="false" customHeight="false" outlineLevel="0" collapsed="false">
      <c r="A6" s="13" t="s">
        <v>1150</v>
      </c>
      <c r="B6" s="13" t="s">
        <v>1151</v>
      </c>
      <c r="C6" s="14" t="s">
        <v>863</v>
      </c>
      <c r="D6" s="113" t="s">
        <v>1152</v>
      </c>
      <c r="E6" s="18" t="s">
        <v>1147</v>
      </c>
    </row>
    <row r="7" customFormat="false" ht="13.2" hidden="false" customHeight="false" outlineLevel="0" collapsed="false">
      <c r="A7" s="13" t="s">
        <v>1153</v>
      </c>
      <c r="B7" s="13" t="s">
        <v>1154</v>
      </c>
      <c r="C7" s="14" t="s">
        <v>877</v>
      </c>
      <c r="D7" s="113" t="s">
        <v>1155</v>
      </c>
      <c r="E7" s="139"/>
      <c r="F7" s="139"/>
    </row>
    <row r="8" customFormat="false" ht="13.2" hidden="false" customHeight="false" outlineLevel="0" collapsed="false">
      <c r="A8" s="86" t="s">
        <v>1156</v>
      </c>
      <c r="B8" s="86" t="s">
        <v>1157</v>
      </c>
      <c r="C8" s="99" t="s">
        <v>353</v>
      </c>
      <c r="D8" s="42" t="s">
        <v>1158</v>
      </c>
      <c r="E8" s="139" t="s">
        <v>1159</v>
      </c>
      <c r="F8" s="139" t="n">
        <v>24</v>
      </c>
    </row>
    <row r="9" customFormat="false" ht="13.2" hidden="false" customHeight="false" outlineLevel="0" collapsed="false">
      <c r="A9" s="86"/>
      <c r="B9" s="86"/>
      <c r="C9" s="99"/>
      <c r="D9" s="42"/>
      <c r="E9" s="139" t="s">
        <v>1160</v>
      </c>
      <c r="F9" s="139" t="n">
        <v>25</v>
      </c>
    </row>
    <row r="10" customFormat="false" ht="13.2" hidden="false" customHeight="false" outlineLevel="0" collapsed="false">
      <c r="A10" s="86"/>
      <c r="B10" s="86"/>
      <c r="C10" s="99"/>
      <c r="D10" s="42" t="s">
        <v>1161</v>
      </c>
      <c r="E10" s="139" t="s">
        <v>1159</v>
      </c>
      <c r="F10" s="139" t="n">
        <v>20</v>
      </c>
    </row>
    <row r="11" customFormat="false" ht="13.2" hidden="false" customHeight="false" outlineLevel="0" collapsed="false">
      <c r="A11" s="86"/>
      <c r="B11" s="86"/>
      <c r="C11" s="99"/>
      <c r="D11" s="42"/>
      <c r="E11" s="139" t="s">
        <v>1160</v>
      </c>
      <c r="F11" s="139" t="n">
        <v>21</v>
      </c>
    </row>
    <row r="12" customFormat="false" ht="13.2" hidden="false" customHeight="false" outlineLevel="0" collapsed="false">
      <c r="A12" s="86"/>
      <c r="B12" s="86"/>
      <c r="C12" s="99"/>
      <c r="D12" s="42" t="s">
        <v>1162</v>
      </c>
      <c r="E12" s="139" t="s">
        <v>1159</v>
      </c>
      <c r="F12" s="139" t="n">
        <v>16</v>
      </c>
    </row>
    <row r="13" customFormat="false" ht="13.2" hidden="false" customHeight="false" outlineLevel="0" collapsed="false">
      <c r="A13" s="86"/>
      <c r="B13" s="86"/>
      <c r="C13" s="99"/>
      <c r="D13" s="42"/>
      <c r="E13" s="139" t="s">
        <v>1160</v>
      </c>
      <c r="F13" s="139" t="n">
        <v>17</v>
      </c>
    </row>
    <row r="14" customFormat="false" ht="13.2" hidden="false" customHeight="false" outlineLevel="0" collapsed="false">
      <c r="A14" s="86" t="s">
        <v>1163</v>
      </c>
      <c r="B14" s="86" t="s">
        <v>1164</v>
      </c>
      <c r="C14" s="99" t="s">
        <v>356</v>
      </c>
      <c r="D14" s="42" t="s">
        <v>1158</v>
      </c>
      <c r="E14" s="139" t="s">
        <v>1159</v>
      </c>
      <c r="F14" s="139" t="n">
        <v>10</v>
      </c>
    </row>
    <row r="15" customFormat="false" ht="13.2" hidden="false" customHeight="false" outlineLevel="0" collapsed="false">
      <c r="A15" s="86"/>
      <c r="B15" s="86"/>
      <c r="C15" s="99"/>
      <c r="D15" s="42"/>
      <c r="E15" s="139" t="s">
        <v>1160</v>
      </c>
      <c r="F15" s="139" t="n">
        <v>13</v>
      </c>
    </row>
    <row r="16" customFormat="false" ht="13.2" hidden="false" customHeight="false" outlineLevel="0" collapsed="false">
      <c r="A16" s="86"/>
      <c r="B16" s="86"/>
      <c r="C16" s="99"/>
      <c r="D16" s="42" t="s">
        <v>1161</v>
      </c>
      <c r="E16" s="139" t="s">
        <v>1159</v>
      </c>
      <c r="F16" s="139" t="n">
        <v>9</v>
      </c>
    </row>
    <row r="17" customFormat="false" ht="13.2" hidden="false" customHeight="false" outlineLevel="0" collapsed="false">
      <c r="A17" s="86"/>
      <c r="B17" s="86"/>
      <c r="C17" s="99"/>
      <c r="D17" s="42"/>
      <c r="E17" s="139" t="s">
        <v>1160</v>
      </c>
      <c r="F17" s="139" t="n">
        <v>12</v>
      </c>
    </row>
    <row r="18" customFormat="false" ht="13.2" hidden="false" customHeight="false" outlineLevel="0" collapsed="false">
      <c r="A18" s="86"/>
      <c r="B18" s="86"/>
      <c r="C18" s="99"/>
      <c r="D18" s="42" t="s">
        <v>1162</v>
      </c>
      <c r="E18" s="139" t="s">
        <v>1159</v>
      </c>
      <c r="F18" s="139" t="n">
        <v>8</v>
      </c>
    </row>
    <row r="19" customFormat="false" ht="13.2" hidden="false" customHeight="false" outlineLevel="0" collapsed="false">
      <c r="A19" s="86"/>
      <c r="B19" s="86"/>
      <c r="C19" s="99"/>
      <c r="D19" s="42"/>
      <c r="E19" s="139" t="s">
        <v>1160</v>
      </c>
      <c r="F19" s="139" t="n">
        <v>11</v>
      </c>
    </row>
    <row r="20" customFormat="false" ht="13.2" hidden="false" customHeight="false" outlineLevel="0" collapsed="false">
      <c r="A20" s="13" t="s">
        <v>1165</v>
      </c>
      <c r="B20" s="13" t="s">
        <v>1166</v>
      </c>
      <c r="C20" s="20" t="s">
        <v>360</v>
      </c>
      <c r="D20" s="140" t="n">
        <v>0</v>
      </c>
      <c r="E20" s="139"/>
      <c r="F20" s="139"/>
    </row>
    <row r="21" customFormat="false" ht="13.2" hidden="false" customHeight="false" outlineLevel="0" collapsed="false">
      <c r="A21" s="16" t="s">
        <v>1167</v>
      </c>
      <c r="B21" s="16"/>
      <c r="D21" s="113"/>
      <c r="E21" s="139"/>
      <c r="F21" s="139"/>
    </row>
    <row r="22" customFormat="false" ht="13.2" hidden="false" customHeight="false" outlineLevel="0" collapsed="false">
      <c r="A22" s="141" t="s">
        <v>1168</v>
      </c>
      <c r="B22" s="16"/>
      <c r="D22" s="113"/>
      <c r="E22" s="139"/>
      <c r="F22" s="139"/>
    </row>
    <row r="23" customFormat="false" ht="13.2" hidden="false" customHeight="false" outlineLevel="0" collapsed="false">
      <c r="A23" s="13" t="s">
        <v>1169</v>
      </c>
      <c r="B23" s="13" t="s">
        <v>1170</v>
      </c>
      <c r="C23" s="14" t="s">
        <v>369</v>
      </c>
      <c r="D23" s="113"/>
      <c r="E23" s="139"/>
      <c r="F23" s="139"/>
    </row>
    <row r="24" customFormat="false" ht="13.2" hidden="false" customHeight="false" outlineLevel="0" collapsed="false">
      <c r="A24" s="13" t="s">
        <v>1171</v>
      </c>
      <c r="B24" s="13" t="s">
        <v>1172</v>
      </c>
      <c r="C24" s="14" t="s">
        <v>371</v>
      </c>
      <c r="D24" s="18"/>
      <c r="E24" s="139"/>
      <c r="F24" s="139"/>
    </row>
    <row r="25" customFormat="false" ht="13.2" hidden="false" customHeight="false" outlineLevel="0" collapsed="false">
      <c r="A25" s="13" t="s">
        <v>1173</v>
      </c>
      <c r="B25" s="13" t="s">
        <v>1174</v>
      </c>
      <c r="C25" s="14" t="s">
        <v>373</v>
      </c>
      <c r="D25" s="113"/>
      <c r="E25" s="139"/>
      <c r="F25" s="139"/>
    </row>
    <row r="26" customFormat="false" ht="13.2" hidden="false" customHeight="false" outlineLevel="0" collapsed="false">
      <c r="C26" s="14" t="s">
        <v>1175</v>
      </c>
      <c r="D26" s="113" t="n">
        <v>0</v>
      </c>
      <c r="E26" s="139"/>
      <c r="F26" s="139"/>
    </row>
    <row r="27" customFormat="false" ht="13.2" hidden="false" customHeight="false" outlineLevel="0" collapsed="false">
      <c r="A27" s="141"/>
      <c r="B27" s="18"/>
      <c r="C27" s="14" t="s">
        <v>1176</v>
      </c>
      <c r="D27" s="113" t="n">
        <v>0</v>
      </c>
      <c r="E27" s="139"/>
      <c r="F27" s="139"/>
    </row>
    <row r="28" customFormat="false" ht="15.6" hidden="false" customHeight="false" outlineLevel="0" collapsed="false">
      <c r="C28" s="14" t="s">
        <v>1177</v>
      </c>
      <c r="D28" s="18" t="s">
        <v>449</v>
      </c>
      <c r="E28" s="139"/>
      <c r="F28" s="139"/>
    </row>
    <row r="29" customFormat="false" ht="13.2" hidden="false" customHeight="false" outlineLevel="0" collapsed="false">
      <c r="C29" s="14" t="s">
        <v>1178</v>
      </c>
      <c r="D29" s="18" t="s">
        <v>87</v>
      </c>
      <c r="E29" s="139"/>
      <c r="F29" s="139"/>
    </row>
    <row r="30" customFormat="false" ht="13.2" hidden="false" customHeight="false" outlineLevel="0" collapsed="false">
      <c r="C30" s="14" t="s">
        <v>1179</v>
      </c>
      <c r="D30" s="113" t="n">
        <v>0</v>
      </c>
      <c r="E30" s="139"/>
      <c r="F30" s="139"/>
    </row>
    <row r="31" customFormat="false" ht="15.6" hidden="false" customHeight="false" outlineLevel="0" collapsed="false">
      <c r="C31" s="14" t="s">
        <v>1180</v>
      </c>
      <c r="D31" s="18" t="s">
        <v>449</v>
      </c>
      <c r="E31" s="139"/>
      <c r="F31" s="139"/>
    </row>
    <row r="32" customFormat="false" ht="13.2" hidden="false" customHeight="false" outlineLevel="0" collapsed="false">
      <c r="C32" s="14" t="s">
        <v>1181</v>
      </c>
      <c r="D32" s="113" t="s">
        <v>87</v>
      </c>
      <c r="E32" s="139"/>
      <c r="F32" s="139"/>
    </row>
    <row r="33" customFormat="false" ht="13.2" hidden="false" customHeight="false" outlineLevel="0" collapsed="false">
      <c r="C33" s="14" t="s">
        <v>1182</v>
      </c>
      <c r="D33" s="18" t="s">
        <v>82</v>
      </c>
      <c r="E33" s="139"/>
      <c r="F33" s="139"/>
    </row>
    <row r="34" customFormat="false" ht="15.6" hidden="false" customHeight="false" outlineLevel="0" collapsed="false">
      <c r="C34" s="14" t="s">
        <v>1183</v>
      </c>
      <c r="D34" s="18" t="s">
        <v>449</v>
      </c>
      <c r="E34" s="139"/>
      <c r="F34" s="139"/>
    </row>
    <row r="35" customFormat="false" ht="13.2" hidden="false" customHeight="false" outlineLevel="0" collapsed="false">
      <c r="C35" s="14" t="s">
        <v>1184</v>
      </c>
      <c r="D35" s="113" t="n">
        <v>0</v>
      </c>
      <c r="E35" s="139"/>
      <c r="F35" s="139"/>
    </row>
    <row r="36" customFormat="false" ht="13.2" hidden="false" customHeight="false" outlineLevel="0" collapsed="false">
      <c r="C36" s="14" t="s">
        <v>1185</v>
      </c>
      <c r="D36" s="113" t="s">
        <v>82</v>
      </c>
      <c r="E36" s="139"/>
      <c r="F36" s="139"/>
    </row>
    <row r="37" customFormat="false" ht="15.6" hidden="false" customHeight="false" outlineLevel="0" collapsed="false">
      <c r="C37" s="14" t="s">
        <v>1186</v>
      </c>
      <c r="D37" s="18" t="s">
        <v>449</v>
      </c>
      <c r="E37" s="139"/>
      <c r="F37" s="139"/>
    </row>
    <row r="38" customFormat="false" ht="13.2" hidden="false" customHeight="false" outlineLevel="0" collapsed="false">
      <c r="C38" s="14" t="s">
        <v>1187</v>
      </c>
      <c r="D38" s="113" t="n">
        <v>0</v>
      </c>
      <c r="E38" s="139"/>
      <c r="F38" s="139"/>
    </row>
    <row r="39" customFormat="false" ht="13.2" hidden="false" customHeight="false" outlineLevel="0" collapsed="false">
      <c r="C39" s="14" t="s">
        <v>1188</v>
      </c>
      <c r="D39" s="113" t="n">
        <v>0</v>
      </c>
      <c r="E39" s="139"/>
      <c r="F39" s="139"/>
    </row>
    <row r="40" customFormat="false" ht="15.6" hidden="false" customHeight="false" outlineLevel="0" collapsed="false">
      <c r="C40" s="14" t="s">
        <v>1189</v>
      </c>
      <c r="D40" s="18" t="s">
        <v>1190</v>
      </c>
      <c r="E40" s="139"/>
      <c r="F40" s="139"/>
    </row>
    <row r="41" customFormat="false" ht="13.2" hidden="false" customHeight="false" outlineLevel="0" collapsed="false">
      <c r="C41" s="14" t="s">
        <v>1191</v>
      </c>
      <c r="D41" s="18" t="s">
        <v>87</v>
      </c>
      <c r="E41" s="139"/>
      <c r="F41" s="139"/>
    </row>
    <row r="42" customFormat="false" ht="13.2" hidden="false" customHeight="false" outlineLevel="0" collapsed="false">
      <c r="C42" s="14" t="s">
        <v>1192</v>
      </c>
      <c r="D42" s="113" t="n">
        <v>0</v>
      </c>
      <c r="E42" s="139"/>
      <c r="F42" s="139"/>
    </row>
    <row r="43" customFormat="false" ht="15.6" hidden="false" customHeight="false" outlineLevel="0" collapsed="false">
      <c r="C43" s="14" t="s">
        <v>1193</v>
      </c>
      <c r="D43" s="18" t="s">
        <v>1190</v>
      </c>
      <c r="E43" s="139"/>
      <c r="F43" s="139"/>
    </row>
    <row r="44" customFormat="false" ht="13.2" hidden="false" customHeight="false" outlineLevel="0" collapsed="false">
      <c r="C44" s="14" t="s">
        <v>1194</v>
      </c>
      <c r="D44" s="18" t="s">
        <v>87</v>
      </c>
      <c r="E44" s="139"/>
      <c r="F44" s="139"/>
    </row>
    <row r="45" customFormat="false" ht="13.2" hidden="false" customHeight="false" outlineLevel="0" collapsed="false">
      <c r="C45" s="14" t="s">
        <v>1195</v>
      </c>
      <c r="D45" s="13" t="s">
        <v>82</v>
      </c>
      <c r="E45" s="139"/>
      <c r="F45" s="139"/>
    </row>
    <row r="46" customFormat="false" ht="15.6" hidden="false" customHeight="false" outlineLevel="0" collapsed="false">
      <c r="C46" s="14" t="s">
        <v>1196</v>
      </c>
      <c r="D46" s="18" t="s">
        <v>1190</v>
      </c>
      <c r="E46" s="139"/>
      <c r="F46" s="139"/>
    </row>
    <row r="47" customFormat="false" ht="13.2" hidden="false" customHeight="false" outlineLevel="0" collapsed="false">
      <c r="C47" s="14" t="s">
        <v>1197</v>
      </c>
      <c r="D47" s="18" t="n">
        <v>0</v>
      </c>
      <c r="E47" s="139"/>
      <c r="F47" s="139"/>
    </row>
    <row r="48" customFormat="false" ht="13.2" hidden="false" customHeight="false" outlineLevel="0" collapsed="false">
      <c r="C48" s="14" t="s">
        <v>1198</v>
      </c>
      <c r="D48" s="13" t="s">
        <v>82</v>
      </c>
      <c r="E48" s="139"/>
      <c r="F48" s="139"/>
    </row>
    <row r="49" customFormat="false" ht="15.6" hidden="false" customHeight="false" outlineLevel="0" collapsed="false">
      <c r="C49" s="14" t="s">
        <v>1199</v>
      </c>
      <c r="D49" s="18" t="s">
        <v>1190</v>
      </c>
    </row>
    <row r="50" customFormat="false" ht="15.6" hidden="false" customHeight="false" outlineLevel="0" collapsed="false">
      <c r="C50" s="14" t="s">
        <v>1200</v>
      </c>
      <c r="D50" s="139" t="s">
        <v>1201</v>
      </c>
    </row>
    <row r="51" customFormat="false" ht="13.2" hidden="false" customHeight="false" outlineLevel="0" collapsed="false">
      <c r="C51" s="14" t="s">
        <v>1202</v>
      </c>
      <c r="D51" s="139" t="n">
        <v>0</v>
      </c>
      <c r="E51" s="13"/>
      <c r="F51" s="18"/>
    </row>
    <row r="52" customFormat="false" ht="15.6" hidden="false" customHeight="false" outlineLevel="0" collapsed="false">
      <c r="C52" s="14" t="s">
        <v>1203</v>
      </c>
      <c r="D52" s="18" t="s">
        <v>1204</v>
      </c>
      <c r="E52" s="13"/>
    </row>
    <row r="53" customFormat="false" ht="15.6" hidden="false" customHeight="false" outlineLevel="0" collapsed="false">
      <c r="C53" s="14" t="s">
        <v>1205</v>
      </c>
      <c r="D53" s="139" t="s">
        <v>1206</v>
      </c>
      <c r="E53" s="13"/>
    </row>
    <row r="54" customFormat="false" ht="13.2" hidden="false" customHeight="false" outlineLevel="0" collapsed="false">
      <c r="C54" s="14" t="s">
        <v>1207</v>
      </c>
      <c r="D54" s="139" t="n">
        <v>0</v>
      </c>
      <c r="E54" s="13"/>
    </row>
    <row r="55" customFormat="false" ht="15.6" hidden="false" customHeight="false" outlineLevel="0" collapsed="false">
      <c r="C55" s="14" t="s">
        <v>1208</v>
      </c>
      <c r="D55" s="18" t="s">
        <v>1204</v>
      </c>
      <c r="E55" s="13"/>
    </row>
    <row r="56" customFormat="false" ht="15.6" hidden="false" customHeight="false" outlineLevel="0" collapsed="false">
      <c r="C56" s="14" t="s">
        <v>1209</v>
      </c>
      <c r="D56" s="139" t="s">
        <v>1206</v>
      </c>
      <c r="E56" s="13"/>
    </row>
    <row r="57" customFormat="false" ht="13.2" hidden="false" customHeight="false" outlineLevel="0" collapsed="false">
      <c r="C57" s="14" t="s">
        <v>1210</v>
      </c>
      <c r="D57" s="142" t="n">
        <v>0</v>
      </c>
      <c r="E57" s="13"/>
    </row>
    <row r="58" customFormat="false" ht="15.6" hidden="false" customHeight="false" outlineLevel="0" collapsed="false">
      <c r="C58" s="14" t="s">
        <v>1211</v>
      </c>
      <c r="D58" s="18" t="s">
        <v>1212</v>
      </c>
      <c r="E58" s="13"/>
    </row>
    <row r="59" customFormat="false" ht="15.6" hidden="false" customHeight="false" outlineLevel="0" collapsed="false">
      <c r="A59" s="106"/>
      <c r="C59" s="14" t="s">
        <v>1213</v>
      </c>
      <c r="D59" s="139" t="s">
        <v>1201</v>
      </c>
      <c r="E59" s="13"/>
    </row>
    <row r="60" customFormat="false" ht="13.2" hidden="false" customHeight="false" outlineLevel="0" collapsed="false">
      <c r="A60" s="106"/>
      <c r="C60" s="14" t="s">
        <v>1214</v>
      </c>
      <c r="D60" s="142" t="n">
        <v>0</v>
      </c>
      <c r="E60" s="13"/>
    </row>
    <row r="61" customFormat="false" ht="16.2" hidden="false" customHeight="true" outlineLevel="0" collapsed="false">
      <c r="A61" s="106"/>
      <c r="C61" s="14" t="s">
        <v>1215</v>
      </c>
      <c r="D61" s="18" t="s">
        <v>1212</v>
      </c>
      <c r="E61" s="13"/>
    </row>
    <row r="62" customFormat="false" ht="15.6" hidden="false" customHeight="false" outlineLevel="0" collapsed="false">
      <c r="A62" s="106"/>
      <c r="C62" s="14" t="s">
        <v>1216</v>
      </c>
      <c r="D62" s="139" t="s">
        <v>1217</v>
      </c>
      <c r="E62" s="13"/>
    </row>
    <row r="63" customFormat="false" ht="13.2" hidden="false" customHeight="false" outlineLevel="0" collapsed="false">
      <c r="A63" s="106"/>
      <c r="C63" s="14" t="s">
        <v>1218</v>
      </c>
      <c r="D63" s="142" t="s">
        <v>82</v>
      </c>
      <c r="E63" s="13"/>
    </row>
    <row r="64" customFormat="false" ht="15.6" hidden="false" customHeight="false" outlineLevel="0" collapsed="false">
      <c r="A64" s="106"/>
      <c r="C64" s="14" t="s">
        <v>1219</v>
      </c>
      <c r="D64" s="18" t="s">
        <v>1204</v>
      </c>
      <c r="E64" s="13"/>
    </row>
    <row r="65" customFormat="false" ht="15.6" hidden="false" customHeight="false" outlineLevel="0" collapsed="false">
      <c r="A65" s="106"/>
      <c r="C65" s="14" t="s">
        <v>1220</v>
      </c>
      <c r="D65" s="139" t="s">
        <v>1221</v>
      </c>
      <c r="E65" s="13"/>
    </row>
    <row r="66" customFormat="false" ht="13.2" hidden="false" customHeight="false" outlineLevel="0" collapsed="false">
      <c r="A66" s="106"/>
      <c r="C66" s="14" t="s">
        <v>1222</v>
      </c>
      <c r="D66" s="142" t="s">
        <v>82</v>
      </c>
      <c r="E66" s="13"/>
    </row>
    <row r="67" customFormat="false" ht="15.6" hidden="false" customHeight="false" outlineLevel="0" collapsed="false">
      <c r="A67" s="106"/>
      <c r="C67" s="14" t="s">
        <v>1223</v>
      </c>
      <c r="D67" s="18" t="s">
        <v>1204</v>
      </c>
      <c r="E67" s="13"/>
    </row>
    <row r="68" customFormat="false" ht="15.6" hidden="false" customHeight="false" outlineLevel="0" collapsed="false">
      <c r="A68" s="106"/>
      <c r="C68" s="14" t="s">
        <v>1224</v>
      </c>
      <c r="D68" s="139" t="s">
        <v>1221</v>
      </c>
      <c r="E68" s="13"/>
    </row>
    <row r="69" customFormat="false" ht="13.2" hidden="false" customHeight="false" outlineLevel="0" collapsed="false">
      <c r="A69" s="106"/>
      <c r="C69" s="14" t="s">
        <v>1225</v>
      </c>
      <c r="D69" s="142" t="s">
        <v>82</v>
      </c>
      <c r="E69" s="13"/>
    </row>
    <row r="70" customFormat="false" ht="15.6" hidden="false" customHeight="false" outlineLevel="0" collapsed="false">
      <c r="A70" s="106"/>
      <c r="C70" s="14" t="s">
        <v>1226</v>
      </c>
      <c r="D70" s="18" t="s">
        <v>1212</v>
      </c>
      <c r="E70" s="13"/>
    </row>
    <row r="71" customFormat="false" ht="15.6" hidden="false" customHeight="false" outlineLevel="0" collapsed="false">
      <c r="A71" s="106"/>
      <c r="C71" s="14" t="s">
        <v>1227</v>
      </c>
      <c r="D71" s="139" t="s">
        <v>1217</v>
      </c>
      <c r="E71" s="13"/>
    </row>
    <row r="72" customFormat="false" ht="13.2" hidden="false" customHeight="false" outlineLevel="0" collapsed="false">
      <c r="A72" s="106"/>
      <c r="C72" s="14" t="s">
        <v>1228</v>
      </c>
      <c r="D72" s="142" t="s">
        <v>82</v>
      </c>
      <c r="E72" s="13"/>
    </row>
    <row r="73" customFormat="false" ht="15.6" hidden="false" customHeight="false" outlineLevel="0" collapsed="false">
      <c r="A73" s="106"/>
      <c r="C73" s="14" t="s">
        <v>1229</v>
      </c>
      <c r="D73" s="18" t="s">
        <v>1212</v>
      </c>
      <c r="E73" s="13"/>
    </row>
    <row r="74" customFormat="false" ht="13.2" hidden="false" customHeight="true" outlineLevel="0" collapsed="false">
      <c r="A74" s="106"/>
      <c r="C74" s="14" t="s">
        <v>1230</v>
      </c>
      <c r="D74" s="139" t="s">
        <v>1231</v>
      </c>
      <c r="E74" s="142" t="s">
        <v>87</v>
      </c>
    </row>
    <row r="75" customFormat="false" ht="15.6" hidden="false" customHeight="false" outlineLevel="0" collapsed="false">
      <c r="B75" s="139"/>
      <c r="C75" s="14" t="s">
        <v>1232</v>
      </c>
      <c r="D75" s="139"/>
      <c r="E75" s="139" t="s">
        <v>1233</v>
      </c>
    </row>
    <row r="76" customFormat="false" ht="15.6" hidden="false" customHeight="false" outlineLevel="0" collapsed="false">
      <c r="B76" s="139"/>
      <c r="C76" s="143" t="s">
        <v>1234</v>
      </c>
      <c r="D76" s="139"/>
      <c r="E76" s="18" t="s">
        <v>1204</v>
      </c>
    </row>
    <row r="77" customFormat="false" ht="13.2" hidden="false" customHeight="true" outlineLevel="0" collapsed="false">
      <c r="A77" s="42"/>
      <c r="B77" s="139"/>
      <c r="C77" s="143" t="s">
        <v>1230</v>
      </c>
      <c r="D77" s="42" t="s">
        <v>1162</v>
      </c>
      <c r="E77" s="139" t="s">
        <v>1160</v>
      </c>
      <c r="F77" s="139" t="s">
        <v>1235</v>
      </c>
    </row>
    <row r="78" customFormat="false" ht="13.2" hidden="false" customHeight="false" outlineLevel="0" collapsed="false">
      <c r="A78" s="42"/>
      <c r="B78" s="139"/>
      <c r="C78" s="143" t="s">
        <v>1232</v>
      </c>
      <c r="D78" s="42"/>
      <c r="E78" s="139"/>
      <c r="F78" s="18" t="s">
        <v>1236</v>
      </c>
    </row>
    <row r="79" customFormat="false" ht="15.6" hidden="false" customHeight="false" outlineLevel="0" collapsed="false">
      <c r="C79" s="143" t="s">
        <v>1234</v>
      </c>
      <c r="D79" s="42"/>
      <c r="E79" s="139"/>
      <c r="F79" s="18" t="s">
        <v>1237</v>
      </c>
    </row>
    <row r="80" customFormat="false" ht="13.2" hidden="false" customHeight="false" outlineLevel="0" collapsed="false">
      <c r="A80" s="106"/>
      <c r="C80" s="143" t="s">
        <v>1238</v>
      </c>
      <c r="D80" s="142" t="s">
        <v>87</v>
      </c>
      <c r="E80" s="13"/>
    </row>
    <row r="81" customFormat="false" ht="15.6" hidden="false" customHeight="false" outlineLevel="0" collapsed="false">
      <c r="A81" s="106"/>
      <c r="C81" s="143" t="s">
        <v>1239</v>
      </c>
      <c r="D81" s="139" t="s">
        <v>1240</v>
      </c>
      <c r="E81" s="13"/>
    </row>
    <row r="82" customFormat="false" ht="15.6" hidden="false" customHeight="false" outlineLevel="0" collapsed="false">
      <c r="A82" s="106"/>
      <c r="C82" s="14" t="s">
        <v>1241</v>
      </c>
      <c r="D82" s="18" t="s">
        <v>1204</v>
      </c>
      <c r="E82" s="13"/>
    </row>
    <row r="83" customFormat="false" ht="13.2" hidden="false" customHeight="false" outlineLevel="0" collapsed="false">
      <c r="A83" s="106"/>
      <c r="C83" s="14" t="s">
        <v>1242</v>
      </c>
      <c r="D83" s="142" t="s">
        <v>87</v>
      </c>
      <c r="E83" s="13"/>
    </row>
    <row r="84" customFormat="false" ht="15.6" hidden="false" customHeight="false" outlineLevel="0" collapsed="false">
      <c r="A84" s="106"/>
      <c r="C84" s="14" t="s">
        <v>1243</v>
      </c>
      <c r="D84" s="139" t="s">
        <v>1240</v>
      </c>
      <c r="E84" s="13"/>
    </row>
    <row r="85" customFormat="false" ht="15.6" hidden="false" customHeight="false" outlineLevel="0" collapsed="false">
      <c r="A85" s="106"/>
      <c r="C85" s="14" t="s">
        <v>1244</v>
      </c>
      <c r="D85" s="18" t="s">
        <v>1212</v>
      </c>
      <c r="E85" s="13"/>
    </row>
    <row r="86" customFormat="false" ht="13.2" hidden="false" customHeight="false" outlineLevel="0" collapsed="false">
      <c r="A86" s="106"/>
      <c r="C86" s="14" t="s">
        <v>1245</v>
      </c>
      <c r="D86" s="142" t="s">
        <v>87</v>
      </c>
      <c r="E86" s="13"/>
    </row>
    <row r="87" customFormat="false" ht="15.6" hidden="false" customHeight="false" outlineLevel="0" collapsed="false">
      <c r="A87" s="106"/>
      <c r="C87" s="14" t="s">
        <v>1246</v>
      </c>
      <c r="D87" s="139" t="s">
        <v>1233</v>
      </c>
      <c r="E87" s="13"/>
    </row>
    <row r="88" customFormat="false" ht="15.6" hidden="false" customHeight="false" outlineLevel="0" collapsed="false">
      <c r="A88" s="106"/>
      <c r="C88" s="14" t="s">
        <v>1247</v>
      </c>
      <c r="D88" s="18" t="s">
        <v>1212</v>
      </c>
      <c r="E88" s="13"/>
    </row>
    <row r="89" customFormat="false" ht="13.2" hidden="false" customHeight="true" outlineLevel="0" collapsed="false">
      <c r="A89" s="106"/>
      <c r="C89" s="14" t="s">
        <v>1248</v>
      </c>
      <c r="D89" s="139" t="s">
        <v>898</v>
      </c>
      <c r="E89" s="142" t="n">
        <v>0</v>
      </c>
    </row>
    <row r="90" customFormat="false" ht="15.6" hidden="false" customHeight="false" outlineLevel="0" collapsed="false">
      <c r="A90" s="106"/>
      <c r="C90" s="14" t="s">
        <v>1249</v>
      </c>
      <c r="D90" s="139"/>
      <c r="E90" s="139" t="s">
        <v>1250</v>
      </c>
    </row>
    <row r="91" customFormat="false" ht="15.6" hidden="false" customHeight="false" outlineLevel="0" collapsed="false">
      <c r="A91" s="106"/>
      <c r="C91" s="14" t="s">
        <v>1251</v>
      </c>
      <c r="D91" s="139"/>
      <c r="E91" s="18" t="s">
        <v>1204</v>
      </c>
    </row>
    <row r="92" customFormat="false" ht="13.2" hidden="false" customHeight="true" outlineLevel="0" collapsed="false">
      <c r="A92" s="106"/>
      <c r="C92" s="14" t="s">
        <v>1248</v>
      </c>
      <c r="D92" s="139" t="s">
        <v>1160</v>
      </c>
      <c r="E92" s="139" t="s">
        <v>1161</v>
      </c>
      <c r="F92" s="139" t="s">
        <v>1235</v>
      </c>
    </row>
    <row r="93" customFormat="false" ht="13.2" hidden="false" customHeight="false" outlineLevel="0" collapsed="false">
      <c r="A93" s="106"/>
      <c r="C93" s="14" t="s">
        <v>1249</v>
      </c>
      <c r="D93" s="139"/>
      <c r="E93" s="139"/>
      <c r="F93" s="18" t="s">
        <v>1236</v>
      </c>
    </row>
    <row r="94" customFormat="false" ht="15.6" hidden="false" customHeight="false" outlineLevel="0" collapsed="false">
      <c r="A94" s="106"/>
      <c r="C94" s="14" t="s">
        <v>1251</v>
      </c>
      <c r="D94" s="139"/>
      <c r="E94" s="139"/>
      <c r="F94" s="18" t="s">
        <v>1237</v>
      </c>
    </row>
    <row r="95" customFormat="false" ht="13.2" hidden="false" customHeight="false" outlineLevel="0" collapsed="false">
      <c r="A95" s="106"/>
      <c r="C95" s="14" t="s">
        <v>1252</v>
      </c>
      <c r="D95" s="142" t="n">
        <v>0</v>
      </c>
      <c r="E95" s="13"/>
    </row>
    <row r="96" customFormat="false" ht="15.6" hidden="false" customHeight="false" outlineLevel="0" collapsed="false">
      <c r="A96" s="106"/>
      <c r="C96" s="14" t="s">
        <v>1253</v>
      </c>
      <c r="D96" s="139" t="s">
        <v>1254</v>
      </c>
      <c r="E96" s="13"/>
    </row>
    <row r="97" customFormat="false" ht="15.6" hidden="false" customHeight="false" outlineLevel="0" collapsed="false">
      <c r="A97" s="106"/>
      <c r="C97" s="14" t="s">
        <v>1255</v>
      </c>
      <c r="D97" s="18" t="s">
        <v>1204</v>
      </c>
      <c r="E97" s="13"/>
    </row>
    <row r="98" customFormat="false" ht="13.2" hidden="false" customHeight="false" outlineLevel="0" collapsed="false">
      <c r="A98" s="106"/>
      <c r="C98" s="14" t="s">
        <v>1256</v>
      </c>
      <c r="D98" s="142" t="n">
        <v>0</v>
      </c>
      <c r="E98" s="13"/>
    </row>
    <row r="99" customFormat="false" ht="15.6" hidden="false" customHeight="false" outlineLevel="0" collapsed="false">
      <c r="A99" s="106"/>
      <c r="C99" s="14" t="s">
        <v>1257</v>
      </c>
      <c r="D99" s="139" t="s">
        <v>1254</v>
      </c>
      <c r="E99" s="13"/>
    </row>
    <row r="100" customFormat="false" ht="15.6" hidden="false" customHeight="false" outlineLevel="0" collapsed="false">
      <c r="A100" s="106"/>
      <c r="C100" s="14" t="s">
        <v>1258</v>
      </c>
      <c r="D100" s="18" t="s">
        <v>1212</v>
      </c>
      <c r="E100" s="13"/>
    </row>
    <row r="101" customFormat="false" ht="13.2" hidden="false" customHeight="false" outlineLevel="0" collapsed="false">
      <c r="A101" s="106"/>
      <c r="C101" s="14" t="s">
        <v>1259</v>
      </c>
      <c r="D101" s="142" t="n">
        <v>0</v>
      </c>
      <c r="E101" s="13"/>
    </row>
    <row r="102" customFormat="false" ht="15.6" hidden="false" customHeight="false" outlineLevel="0" collapsed="false">
      <c r="A102" s="106"/>
      <c r="C102" s="14" t="s">
        <v>1260</v>
      </c>
      <c r="D102" s="139" t="s">
        <v>1250</v>
      </c>
      <c r="E102" s="13"/>
    </row>
    <row r="103" customFormat="false" ht="15.6" hidden="false" customHeight="false" outlineLevel="0" collapsed="false">
      <c r="A103" s="106"/>
      <c r="C103" s="14" t="s">
        <v>1261</v>
      </c>
      <c r="D103" s="18" t="s">
        <v>1212</v>
      </c>
      <c r="E103" s="13"/>
    </row>
    <row r="104" customFormat="false" ht="13.2" hidden="false" customHeight="true" outlineLevel="0" collapsed="false">
      <c r="A104" s="106"/>
      <c r="C104" s="14" t="s">
        <v>1262</v>
      </c>
      <c r="D104" s="8" t="s">
        <v>1263</v>
      </c>
      <c r="E104" s="139" t="s">
        <v>1158</v>
      </c>
      <c r="F104" s="139" t="s">
        <v>1235</v>
      </c>
    </row>
    <row r="105" customFormat="false" ht="13.2" hidden="false" customHeight="false" outlineLevel="0" collapsed="false">
      <c r="A105" s="106"/>
      <c r="C105" s="14" t="s">
        <v>1264</v>
      </c>
      <c r="D105" s="8"/>
      <c r="E105" s="139"/>
      <c r="F105" s="18" t="s">
        <v>1236</v>
      </c>
    </row>
    <row r="106" customFormat="false" ht="15.6" hidden="false" customHeight="false" outlineLevel="0" collapsed="false">
      <c r="A106" s="106"/>
      <c r="C106" s="14" t="s">
        <v>1265</v>
      </c>
      <c r="D106" s="8"/>
      <c r="E106" s="139"/>
      <c r="F106" s="18" t="s">
        <v>1237</v>
      </c>
    </row>
    <row r="107" customFormat="false" ht="13.2" hidden="false" customHeight="false" outlineLevel="0" collapsed="false">
      <c r="A107" s="106"/>
      <c r="D107" s="13"/>
      <c r="E107" s="13"/>
    </row>
    <row r="108" customFormat="false" ht="13.2" hidden="false" customHeight="false" outlineLevel="0" collapsed="false">
      <c r="A108" s="16" t="s">
        <v>1266</v>
      </c>
      <c r="D108" s="13"/>
      <c r="E108" s="13"/>
      <c r="F108" s="139"/>
    </row>
    <row r="109" customFormat="false" ht="13.2" hidden="false" customHeight="false" outlineLevel="0" collapsed="false">
      <c r="A109" s="106" t="s">
        <v>1267</v>
      </c>
      <c r="D109" s="113"/>
      <c r="E109" s="142"/>
      <c r="F109" s="139"/>
    </row>
    <row r="110" customFormat="false" ht="13.2" hidden="false" customHeight="false" outlineLevel="0" collapsed="false">
      <c r="A110" s="13" t="s">
        <v>1268</v>
      </c>
      <c r="B110" s="13" t="s">
        <v>1269</v>
      </c>
      <c r="C110" s="14" t="s">
        <v>379</v>
      </c>
      <c r="D110" s="13" t="s">
        <v>1156</v>
      </c>
      <c r="E110" s="13"/>
    </row>
    <row r="111" customFormat="false" ht="13.2" hidden="false" customHeight="false" outlineLevel="0" collapsed="false">
      <c r="A111" s="13" t="s">
        <v>1270</v>
      </c>
      <c r="B111" s="13" t="s">
        <v>1271</v>
      </c>
      <c r="D111" s="13"/>
      <c r="E111" s="13"/>
    </row>
    <row r="112" customFormat="false" ht="13.2" hidden="false" customHeight="false" outlineLevel="0" collapsed="false">
      <c r="B112" s="113"/>
      <c r="C112" s="144" t="s">
        <v>1272</v>
      </c>
      <c r="D112" s="86" t="s">
        <v>1273</v>
      </c>
      <c r="E112" s="13" t="s">
        <v>1268</v>
      </c>
      <c r="F112" s="145" t="n">
        <v>10</v>
      </c>
    </row>
    <row r="113" customFormat="false" ht="13.2" hidden="false" customHeight="false" outlineLevel="0" collapsed="false">
      <c r="C113" s="144"/>
      <c r="D113" s="86"/>
      <c r="E113" s="13" t="s">
        <v>1270</v>
      </c>
      <c r="F113" s="139" t="s">
        <v>1274</v>
      </c>
    </row>
    <row r="114" customFormat="false" ht="13.2" hidden="false" customHeight="true" outlineLevel="0" collapsed="false">
      <c r="C114" s="144" t="s">
        <v>1275</v>
      </c>
      <c r="D114" s="146" t="s">
        <v>1276</v>
      </c>
      <c r="E114" s="13" t="s">
        <v>1268</v>
      </c>
      <c r="F114" s="139" t="s">
        <v>729</v>
      </c>
      <c r="G114" s="145" t="n">
        <v>10</v>
      </c>
    </row>
    <row r="115" customFormat="false" ht="13.2" hidden="false" customHeight="false" outlineLevel="0" collapsed="false">
      <c r="C115" s="144"/>
      <c r="D115" s="146"/>
      <c r="E115" s="13" t="s">
        <v>1270</v>
      </c>
      <c r="F115" s="139"/>
      <c r="G115" s="139" t="s">
        <v>1277</v>
      </c>
    </row>
    <row r="116" customFormat="false" ht="13.2" hidden="false" customHeight="true" outlineLevel="0" collapsed="false">
      <c r="C116" s="144"/>
      <c r="D116" s="146"/>
      <c r="E116" s="13" t="s">
        <v>1268</v>
      </c>
      <c r="F116" s="139" t="s">
        <v>110</v>
      </c>
      <c r="G116" s="18" t="n">
        <v>4</v>
      </c>
    </row>
    <row r="117" customFormat="false" ht="13.2" hidden="false" customHeight="false" outlineLevel="0" collapsed="false">
      <c r="C117" s="144"/>
      <c r="D117" s="146"/>
      <c r="E117" s="13" t="s">
        <v>1270</v>
      </c>
      <c r="F117" s="139"/>
      <c r="G117" s="13" t="s">
        <v>1278</v>
      </c>
    </row>
    <row r="118" customFormat="false" ht="13.2" hidden="false" customHeight="false" outlineLevel="0" collapsed="false">
      <c r="C118" s="144" t="s">
        <v>1279</v>
      </c>
      <c r="D118" s="113" t="s">
        <v>1280</v>
      </c>
      <c r="E118" s="13" t="s">
        <v>1268</v>
      </c>
      <c r="F118" s="18" t="n">
        <v>10</v>
      </c>
    </row>
    <row r="119" customFormat="false" ht="13.2" hidden="false" customHeight="false" outlineLevel="0" collapsed="false">
      <c r="C119" s="144"/>
      <c r="D119" s="113"/>
      <c r="E119" s="13" t="s">
        <v>1270</v>
      </c>
      <c r="F119" s="13" t="s">
        <v>1281</v>
      </c>
    </row>
    <row r="120" customFormat="false" ht="13.2" hidden="false" customHeight="true" outlineLevel="0" collapsed="false">
      <c r="C120" s="144" t="s">
        <v>1282</v>
      </c>
      <c r="D120" s="113" t="s">
        <v>1283</v>
      </c>
      <c r="E120" s="13" t="s">
        <v>1268</v>
      </c>
      <c r="F120" s="139" t="s">
        <v>106</v>
      </c>
      <c r="G120" s="18" t="n">
        <v>10</v>
      </c>
    </row>
    <row r="121" customFormat="false" ht="13.2" hidden="false" customHeight="false" outlineLevel="0" collapsed="false">
      <c r="C121" s="144"/>
      <c r="D121" s="113"/>
      <c r="E121" s="13" t="s">
        <v>1270</v>
      </c>
      <c r="F121" s="139"/>
      <c r="G121" s="13" t="s">
        <v>1284</v>
      </c>
    </row>
    <row r="122" customFormat="false" ht="13.2" hidden="false" customHeight="true" outlineLevel="0" collapsed="false">
      <c r="C122" s="144"/>
      <c r="D122" s="113"/>
      <c r="E122" s="13" t="s">
        <v>1268</v>
      </c>
      <c r="F122" s="139" t="s">
        <v>1285</v>
      </c>
      <c r="G122" s="18" t="n">
        <v>4</v>
      </c>
    </row>
    <row r="123" customFormat="false" ht="13.2" hidden="false" customHeight="false" outlineLevel="0" collapsed="false">
      <c r="C123" s="144"/>
      <c r="D123" s="113"/>
      <c r="E123" s="13" t="s">
        <v>1270</v>
      </c>
      <c r="F123" s="139"/>
      <c r="G123" s="13" t="s">
        <v>1286</v>
      </c>
    </row>
    <row r="124" customFormat="false" ht="13.2" hidden="false" customHeight="false" outlineLevel="0" collapsed="false">
      <c r="C124" s="144" t="s">
        <v>1287</v>
      </c>
      <c r="D124" s="113" t="s">
        <v>898</v>
      </c>
      <c r="E124" s="113" t="s">
        <v>1288</v>
      </c>
      <c r="F124" s="13" t="s">
        <v>1268</v>
      </c>
      <c r="G124" s="18" t="n">
        <v>4</v>
      </c>
    </row>
    <row r="125" customFormat="false" ht="13.2" hidden="false" customHeight="false" outlineLevel="0" collapsed="false">
      <c r="C125" s="144"/>
      <c r="D125" s="113"/>
      <c r="E125" s="113"/>
      <c r="F125" s="13" t="s">
        <v>1270</v>
      </c>
      <c r="G125" s="13" t="s">
        <v>1289</v>
      </c>
    </row>
    <row r="126" customFormat="false" ht="13.2" hidden="false" customHeight="false" outlineLevel="0" collapsed="false">
      <c r="C126" s="144"/>
      <c r="D126" s="113" t="s">
        <v>1263</v>
      </c>
      <c r="E126" s="113" t="s">
        <v>1290</v>
      </c>
      <c r="F126" s="13" t="s">
        <v>1268</v>
      </c>
      <c r="G126" s="18" t="n">
        <v>4</v>
      </c>
    </row>
    <row r="127" customFormat="false" ht="13.2" hidden="false" customHeight="false" outlineLevel="0" collapsed="false">
      <c r="C127" s="144"/>
      <c r="D127" s="113"/>
      <c r="E127" s="113"/>
      <c r="F127" s="13" t="s">
        <v>1270</v>
      </c>
      <c r="G127" s="13" t="s">
        <v>1291</v>
      </c>
    </row>
    <row r="128" s="147" customFormat="true" ht="13.2" hidden="false" customHeight="false" outlineLevel="0" collapsed="false">
      <c r="C128" s="148" t="s">
        <v>1292</v>
      </c>
      <c r="D128" s="149" t="s">
        <v>898</v>
      </c>
      <c r="E128" s="149" t="s">
        <v>1290</v>
      </c>
      <c r="F128" s="147" t="s">
        <v>1268</v>
      </c>
      <c r="G128" s="150" t="n">
        <v>4</v>
      </c>
    </row>
    <row r="129" s="147" customFormat="true" ht="13.2" hidden="false" customHeight="false" outlineLevel="0" collapsed="false">
      <c r="C129" s="148"/>
      <c r="D129" s="149"/>
      <c r="E129" s="149"/>
      <c r="F129" s="147" t="s">
        <v>1270</v>
      </c>
      <c r="G129" s="147" t="s">
        <v>1291</v>
      </c>
    </row>
    <row r="130" s="147" customFormat="true" ht="13.2" hidden="false" customHeight="false" outlineLevel="0" collapsed="false">
      <c r="C130" s="148"/>
      <c r="D130" s="149" t="s">
        <v>1293</v>
      </c>
      <c r="E130" s="149" t="s">
        <v>1294</v>
      </c>
      <c r="F130" s="147" t="s">
        <v>1268</v>
      </c>
      <c r="G130" s="150" t="n">
        <v>3</v>
      </c>
    </row>
    <row r="131" s="147" customFormat="true" ht="13.2" hidden="false" customHeight="false" outlineLevel="0" collapsed="false">
      <c r="C131" s="148"/>
      <c r="D131" s="149"/>
      <c r="E131" s="149"/>
      <c r="F131" s="147" t="s">
        <v>1270</v>
      </c>
      <c r="G131" s="147" t="s">
        <v>1295</v>
      </c>
    </row>
    <row r="132" s="147" customFormat="true" ht="13.2" hidden="false" customHeight="false" outlineLevel="0" collapsed="false">
      <c r="C132" s="148"/>
      <c r="D132" s="149" t="s">
        <v>1296</v>
      </c>
      <c r="E132" s="149" t="s">
        <v>1294</v>
      </c>
      <c r="F132" s="147" t="s">
        <v>1268</v>
      </c>
      <c r="G132" s="150" t="n">
        <v>3</v>
      </c>
    </row>
    <row r="133" s="147" customFormat="true" ht="13.2" hidden="false" customHeight="false" outlineLevel="0" collapsed="false">
      <c r="C133" s="148"/>
      <c r="D133" s="149"/>
      <c r="E133" s="149"/>
      <c r="F133" s="147" t="s">
        <v>1270</v>
      </c>
      <c r="G133" s="147" t="s">
        <v>1297</v>
      </c>
    </row>
    <row r="134" s="147" customFormat="true" ht="13.2" hidden="false" customHeight="false" outlineLevel="0" collapsed="false">
      <c r="C134" s="148"/>
      <c r="D134" s="149" t="s">
        <v>1298</v>
      </c>
      <c r="E134" s="149" t="s">
        <v>1294</v>
      </c>
      <c r="F134" s="147" t="s">
        <v>1268</v>
      </c>
      <c r="G134" s="150" t="n">
        <v>3</v>
      </c>
    </row>
    <row r="135" s="147" customFormat="true" ht="13.2" hidden="false" customHeight="false" outlineLevel="0" collapsed="false">
      <c r="C135" s="148"/>
      <c r="D135" s="149"/>
      <c r="E135" s="149"/>
      <c r="F135" s="147" t="s">
        <v>1270</v>
      </c>
      <c r="G135" s="147" t="s">
        <v>1299</v>
      </c>
    </row>
    <row r="136" s="147" customFormat="true" ht="13.2" hidden="false" customHeight="false" outlineLevel="0" collapsed="false">
      <c r="C136" s="148" t="s">
        <v>1300</v>
      </c>
      <c r="D136" s="149" t="s">
        <v>898</v>
      </c>
      <c r="E136" s="149" t="s">
        <v>1301</v>
      </c>
      <c r="F136" s="147" t="s">
        <v>1268</v>
      </c>
      <c r="G136" s="150" t="n">
        <v>4</v>
      </c>
    </row>
    <row r="137" s="147" customFormat="true" ht="13.2" hidden="false" customHeight="false" outlineLevel="0" collapsed="false">
      <c r="C137" s="148"/>
      <c r="D137" s="149"/>
      <c r="E137" s="149"/>
      <c r="F137" s="147" t="s">
        <v>1270</v>
      </c>
      <c r="G137" s="147" t="s">
        <v>1302</v>
      </c>
    </row>
    <row r="138" s="147" customFormat="true" ht="13.2" hidden="false" customHeight="false" outlineLevel="0" collapsed="false">
      <c r="C138" s="148"/>
      <c r="D138" s="149" t="s">
        <v>1293</v>
      </c>
      <c r="E138" s="149" t="s">
        <v>1303</v>
      </c>
      <c r="F138" s="147" t="s">
        <v>1268</v>
      </c>
      <c r="G138" s="150" t="n">
        <v>3</v>
      </c>
      <c r="J138" s="150"/>
    </row>
    <row r="139" s="147" customFormat="true" ht="13.2" hidden="false" customHeight="false" outlineLevel="0" collapsed="false">
      <c r="C139" s="148"/>
      <c r="D139" s="149"/>
      <c r="E139" s="149"/>
      <c r="F139" s="147" t="s">
        <v>1270</v>
      </c>
      <c r="G139" s="147" t="s">
        <v>1304</v>
      </c>
    </row>
    <row r="140" s="147" customFormat="true" ht="13.2" hidden="false" customHeight="false" outlineLevel="0" collapsed="false">
      <c r="C140" s="148"/>
      <c r="D140" s="149" t="s">
        <v>1296</v>
      </c>
      <c r="E140" s="149" t="s">
        <v>1303</v>
      </c>
      <c r="F140" s="147" t="s">
        <v>1268</v>
      </c>
      <c r="G140" s="150" t="n">
        <v>3</v>
      </c>
      <c r="J140" s="150"/>
    </row>
    <row r="141" s="147" customFormat="true" ht="13.2" hidden="false" customHeight="false" outlineLevel="0" collapsed="false">
      <c r="C141" s="148"/>
      <c r="D141" s="149"/>
      <c r="E141" s="149"/>
      <c r="F141" s="147" t="s">
        <v>1270</v>
      </c>
      <c r="G141" s="147" t="s">
        <v>1305</v>
      </c>
    </row>
    <row r="142" s="147" customFormat="true" ht="13.2" hidden="false" customHeight="false" outlineLevel="0" collapsed="false">
      <c r="C142" s="148"/>
      <c r="D142" s="149" t="s">
        <v>1298</v>
      </c>
      <c r="E142" s="149" t="s">
        <v>1303</v>
      </c>
      <c r="F142" s="147" t="s">
        <v>1268</v>
      </c>
      <c r="G142" s="150" t="n">
        <v>3</v>
      </c>
      <c r="J142" s="150"/>
    </row>
    <row r="143" s="147" customFormat="true" ht="13.2" hidden="false" customHeight="false" outlineLevel="0" collapsed="false">
      <c r="C143" s="148"/>
      <c r="D143" s="149"/>
      <c r="E143" s="149"/>
      <c r="F143" s="147" t="s">
        <v>1270</v>
      </c>
      <c r="G143" s="147" t="s">
        <v>1306</v>
      </c>
    </row>
    <row r="144" s="147" customFormat="true" ht="13.2" hidden="false" customHeight="false" outlineLevel="0" collapsed="false">
      <c r="C144" s="148" t="s">
        <v>1307</v>
      </c>
      <c r="D144" s="149" t="s">
        <v>898</v>
      </c>
      <c r="E144" s="149" t="s">
        <v>729</v>
      </c>
      <c r="F144" s="151" t="s">
        <v>1308</v>
      </c>
      <c r="G144" s="147" t="s">
        <v>1268</v>
      </c>
      <c r="H144" s="150" t="n">
        <v>4</v>
      </c>
      <c r="J144" s="150"/>
    </row>
    <row r="145" s="147" customFormat="true" ht="13.2" hidden="false" customHeight="false" outlineLevel="0" collapsed="false">
      <c r="C145" s="148"/>
      <c r="D145" s="149"/>
      <c r="E145" s="149"/>
      <c r="F145" s="151"/>
      <c r="G145" s="147" t="s">
        <v>1270</v>
      </c>
      <c r="H145" s="147" t="s">
        <v>1309</v>
      </c>
    </row>
    <row r="146" s="147" customFormat="true" ht="13.2" hidden="false" customHeight="false" outlineLevel="0" collapsed="false">
      <c r="C146" s="148"/>
      <c r="D146" s="149"/>
      <c r="E146" s="149" t="s">
        <v>110</v>
      </c>
      <c r="F146" s="151" t="s">
        <v>1310</v>
      </c>
      <c r="G146" s="147" t="s">
        <v>1268</v>
      </c>
      <c r="H146" s="150" t="n">
        <v>4</v>
      </c>
      <c r="J146" s="150"/>
    </row>
    <row r="147" s="147" customFormat="true" ht="13.2" hidden="false" customHeight="false" outlineLevel="0" collapsed="false">
      <c r="C147" s="148"/>
      <c r="D147" s="149"/>
      <c r="E147" s="149"/>
      <c r="F147" s="151"/>
      <c r="G147" s="147" t="s">
        <v>1270</v>
      </c>
      <c r="H147" s="147" t="s">
        <v>1311</v>
      </c>
    </row>
    <row r="148" s="147" customFormat="true" ht="13.2" hidden="false" customHeight="false" outlineLevel="0" collapsed="false">
      <c r="C148" s="148"/>
      <c r="D148" s="149" t="s">
        <v>1263</v>
      </c>
      <c r="E148" s="149" t="s">
        <v>1312</v>
      </c>
      <c r="F148" s="147" t="s">
        <v>1268</v>
      </c>
      <c r="G148" s="150" t="n">
        <v>3</v>
      </c>
      <c r="J148" s="150"/>
    </row>
    <row r="149" s="147" customFormat="true" ht="13.2" hidden="false" customHeight="false" outlineLevel="0" collapsed="false">
      <c r="C149" s="148"/>
      <c r="D149" s="149"/>
      <c r="E149" s="149"/>
      <c r="F149" s="147" t="s">
        <v>1270</v>
      </c>
      <c r="G149" s="147" t="s">
        <v>1313</v>
      </c>
    </row>
    <row r="150" s="147" customFormat="true" ht="13.2" hidden="false" customHeight="false" outlineLevel="0" collapsed="false">
      <c r="C150" s="148"/>
      <c r="D150" s="149" t="s">
        <v>1296</v>
      </c>
      <c r="E150" s="149" t="s">
        <v>1312</v>
      </c>
      <c r="F150" s="147" t="s">
        <v>1268</v>
      </c>
      <c r="G150" s="150" t="n">
        <v>3</v>
      </c>
      <c r="J150" s="150"/>
    </row>
    <row r="151" s="147" customFormat="true" ht="13.2" hidden="false" customHeight="false" outlineLevel="0" collapsed="false">
      <c r="C151" s="148"/>
      <c r="D151" s="149"/>
      <c r="E151" s="149"/>
      <c r="F151" s="147" t="s">
        <v>1270</v>
      </c>
      <c r="G151" s="147" t="s">
        <v>1314</v>
      </c>
    </row>
    <row r="152" s="147" customFormat="true" ht="13.2" hidden="false" customHeight="false" outlineLevel="0" collapsed="false">
      <c r="C152" s="148"/>
      <c r="D152" s="149" t="s">
        <v>1298</v>
      </c>
      <c r="E152" s="149" t="s">
        <v>1312</v>
      </c>
      <c r="F152" s="147" t="s">
        <v>1268</v>
      </c>
      <c r="G152" s="150" t="n">
        <v>3</v>
      </c>
      <c r="J152" s="150"/>
    </row>
    <row r="153" s="147" customFormat="true" ht="13.2" hidden="false" customHeight="false" outlineLevel="0" collapsed="false">
      <c r="C153" s="148"/>
      <c r="D153" s="149"/>
      <c r="E153" s="149"/>
      <c r="F153" s="147" t="s">
        <v>1270</v>
      </c>
      <c r="G153" s="147" t="s">
        <v>1315</v>
      </c>
    </row>
    <row r="154" s="147" customFormat="true" ht="13.2" hidden="false" customHeight="false" outlineLevel="0" collapsed="false">
      <c r="C154" s="144" t="s">
        <v>1316</v>
      </c>
      <c r="D154" s="149" t="s">
        <v>898</v>
      </c>
      <c r="E154" s="149" t="s">
        <v>729</v>
      </c>
      <c r="F154" s="151" t="s">
        <v>1310</v>
      </c>
      <c r="G154" s="147" t="s">
        <v>1268</v>
      </c>
      <c r="H154" s="150" t="n">
        <v>4</v>
      </c>
      <c r="J154" s="150"/>
    </row>
    <row r="155" s="147" customFormat="true" ht="13.2" hidden="false" customHeight="false" outlineLevel="0" collapsed="false">
      <c r="C155" s="144"/>
      <c r="D155" s="149"/>
      <c r="E155" s="149"/>
      <c r="F155" s="151"/>
      <c r="G155" s="147" t="s">
        <v>1270</v>
      </c>
      <c r="H155" s="147" t="s">
        <v>1311</v>
      </c>
    </row>
    <row r="156" s="147" customFormat="true" ht="13.2" hidden="false" customHeight="false" outlineLevel="0" collapsed="false">
      <c r="C156" s="144"/>
      <c r="D156" s="149"/>
      <c r="E156" s="147" t="s">
        <v>110</v>
      </c>
      <c r="F156" s="152"/>
      <c r="G156" s="152"/>
    </row>
    <row r="157" s="147" customFormat="true" ht="13.2" hidden="false" customHeight="false" outlineLevel="0" collapsed="false">
      <c r="C157" s="144"/>
      <c r="D157" s="149" t="s">
        <v>1263</v>
      </c>
      <c r="E157" s="149" t="s">
        <v>1317</v>
      </c>
      <c r="F157" s="147" t="s">
        <v>1268</v>
      </c>
      <c r="G157" s="150" t="n">
        <v>3</v>
      </c>
    </row>
    <row r="158" s="147" customFormat="true" ht="13.2" hidden="false" customHeight="false" outlineLevel="0" collapsed="false">
      <c r="C158" s="144"/>
      <c r="D158" s="149"/>
      <c r="E158" s="149"/>
      <c r="F158" s="147" t="s">
        <v>1270</v>
      </c>
      <c r="G158" s="147" t="s">
        <v>1318</v>
      </c>
    </row>
    <row r="159" s="147" customFormat="true" ht="13.2" hidden="false" customHeight="false" outlineLevel="0" collapsed="false">
      <c r="C159" s="144"/>
      <c r="D159" s="149" t="s">
        <v>1296</v>
      </c>
      <c r="E159" s="149" t="s">
        <v>1317</v>
      </c>
      <c r="F159" s="147" t="s">
        <v>1268</v>
      </c>
      <c r="G159" s="150" t="n">
        <v>3</v>
      </c>
    </row>
    <row r="160" s="147" customFormat="true" ht="13.2" hidden="false" customHeight="false" outlineLevel="0" collapsed="false">
      <c r="C160" s="144"/>
      <c r="D160" s="149"/>
      <c r="E160" s="149"/>
      <c r="F160" s="147" t="s">
        <v>1270</v>
      </c>
      <c r="G160" s="147" t="s">
        <v>1319</v>
      </c>
    </row>
    <row r="161" s="147" customFormat="true" ht="13.2" hidden="false" customHeight="false" outlineLevel="0" collapsed="false">
      <c r="C161" s="144"/>
      <c r="D161" s="149" t="s">
        <v>1298</v>
      </c>
      <c r="E161" s="149" t="s">
        <v>1317</v>
      </c>
      <c r="F161" s="147" t="s">
        <v>1268</v>
      </c>
      <c r="G161" s="150" t="n">
        <v>3</v>
      </c>
    </row>
    <row r="162" s="147" customFormat="true" ht="13.2" hidden="false" customHeight="false" outlineLevel="0" collapsed="false">
      <c r="C162" s="144"/>
      <c r="D162" s="149"/>
      <c r="E162" s="149"/>
      <c r="F162" s="147" t="s">
        <v>1270</v>
      </c>
      <c r="G162" s="147" t="s">
        <v>1320</v>
      </c>
    </row>
    <row r="163" customFormat="false" ht="13.2" hidden="false" customHeight="false" outlineLevel="0" collapsed="false">
      <c r="C163" s="144" t="s">
        <v>1321</v>
      </c>
      <c r="D163" s="113" t="s">
        <v>898</v>
      </c>
      <c r="E163" s="113" t="s">
        <v>106</v>
      </c>
      <c r="F163" s="86" t="s">
        <v>1322</v>
      </c>
      <c r="G163" s="13" t="s">
        <v>1268</v>
      </c>
      <c r="H163" s="18" t="n">
        <v>4</v>
      </c>
    </row>
    <row r="164" customFormat="false" ht="13.2" hidden="false" customHeight="false" outlineLevel="0" collapsed="false">
      <c r="C164" s="144"/>
      <c r="D164" s="113"/>
      <c r="E164" s="113"/>
      <c r="F164" s="86"/>
      <c r="G164" s="13" t="s">
        <v>1270</v>
      </c>
      <c r="H164" s="13" t="s">
        <v>1323</v>
      </c>
    </row>
    <row r="165" customFormat="false" ht="13.2" hidden="false" customHeight="false" outlineLevel="0" collapsed="false">
      <c r="C165" s="144"/>
      <c r="D165" s="113"/>
      <c r="E165" s="13" t="s">
        <v>108</v>
      </c>
      <c r="F165" s="139"/>
    </row>
    <row r="166" customFormat="false" ht="13.2" hidden="false" customHeight="true" outlineLevel="0" collapsed="false">
      <c r="C166" s="144"/>
      <c r="D166" s="113" t="s">
        <v>1263</v>
      </c>
      <c r="E166" s="139" t="s">
        <v>1301</v>
      </c>
      <c r="F166" s="13" t="s">
        <v>1268</v>
      </c>
      <c r="G166" s="18" t="n">
        <v>4</v>
      </c>
    </row>
    <row r="167" customFormat="false" ht="13.2" hidden="false" customHeight="false" outlineLevel="0" collapsed="false">
      <c r="C167" s="144"/>
      <c r="D167" s="113"/>
      <c r="E167" s="139"/>
      <c r="F167" s="13" t="s">
        <v>1270</v>
      </c>
      <c r="G167" s="13" t="s">
        <v>1302</v>
      </c>
    </row>
    <row r="168" customFormat="false" ht="13.2" hidden="false" customHeight="false" outlineLevel="0" collapsed="false">
      <c r="C168" s="144" t="s">
        <v>1324</v>
      </c>
      <c r="D168" s="113" t="s">
        <v>898</v>
      </c>
      <c r="E168" s="139"/>
    </row>
    <row r="169" customFormat="false" ht="13.2" hidden="false" customHeight="false" outlineLevel="0" collapsed="false">
      <c r="C169" s="144"/>
      <c r="D169" s="113" t="s">
        <v>1263</v>
      </c>
      <c r="E169" s="113" t="s">
        <v>729</v>
      </c>
      <c r="F169" s="86" t="s">
        <v>1308</v>
      </c>
      <c r="G169" s="13" t="s">
        <v>1268</v>
      </c>
      <c r="H169" s="18" t="n">
        <v>4</v>
      </c>
    </row>
    <row r="170" customFormat="false" ht="13.2" hidden="false" customHeight="false" outlineLevel="0" collapsed="false">
      <c r="C170" s="144"/>
      <c r="D170" s="113"/>
      <c r="E170" s="113"/>
      <c r="F170" s="86"/>
      <c r="G170" s="13" t="s">
        <v>1270</v>
      </c>
      <c r="H170" s="13" t="s">
        <v>1325</v>
      </c>
    </row>
    <row r="171" customFormat="false" ht="13.2" hidden="false" customHeight="false" outlineLevel="0" collapsed="false">
      <c r="C171" s="144"/>
      <c r="D171" s="113"/>
      <c r="E171" s="113" t="s">
        <v>110</v>
      </c>
      <c r="F171" s="86" t="s">
        <v>1310</v>
      </c>
      <c r="G171" s="13" t="s">
        <v>1268</v>
      </c>
      <c r="H171" s="18" t="n">
        <v>4</v>
      </c>
    </row>
    <row r="172" customFormat="false" ht="13.2" hidden="false" customHeight="false" outlineLevel="0" collapsed="false">
      <c r="C172" s="144"/>
      <c r="D172" s="113"/>
      <c r="E172" s="113"/>
      <c r="F172" s="86"/>
      <c r="G172" s="13" t="s">
        <v>1270</v>
      </c>
      <c r="H172" s="13" t="s">
        <v>1311</v>
      </c>
    </row>
    <row r="173" customFormat="false" ht="13.2" hidden="false" customHeight="false" outlineLevel="0" collapsed="false">
      <c r="C173" s="144" t="s">
        <v>1326</v>
      </c>
      <c r="D173" s="113" t="s">
        <v>729</v>
      </c>
      <c r="E173" s="86" t="s">
        <v>1310</v>
      </c>
      <c r="F173" s="13" t="s">
        <v>1268</v>
      </c>
      <c r="G173" s="18" t="n">
        <v>4</v>
      </c>
    </row>
    <row r="174" customFormat="false" ht="13.2" hidden="false" customHeight="false" outlineLevel="0" collapsed="false">
      <c r="C174" s="144"/>
      <c r="D174" s="113"/>
      <c r="E174" s="86"/>
      <c r="F174" s="13" t="s">
        <v>1270</v>
      </c>
      <c r="G174" s="13" t="s">
        <v>1311</v>
      </c>
    </row>
    <row r="175" customFormat="false" ht="13.2" hidden="false" customHeight="false" outlineLevel="0" collapsed="false">
      <c r="C175" s="144"/>
      <c r="D175" s="13" t="s">
        <v>110</v>
      </c>
      <c r="E175" s="106"/>
      <c r="F175" s="106"/>
    </row>
    <row r="176" customFormat="false" ht="13.2" hidden="false" customHeight="false" outlineLevel="0" collapsed="false">
      <c r="C176" s="144" t="s">
        <v>1327</v>
      </c>
      <c r="D176" s="113" t="s">
        <v>106</v>
      </c>
      <c r="E176" s="86" t="s">
        <v>1322</v>
      </c>
      <c r="F176" s="13" t="s">
        <v>1268</v>
      </c>
      <c r="G176" s="18" t="n">
        <v>4</v>
      </c>
    </row>
    <row r="177" customFormat="false" ht="13.2" hidden="false" customHeight="false" outlineLevel="0" collapsed="false">
      <c r="C177" s="144"/>
      <c r="D177" s="113"/>
      <c r="E177" s="86"/>
      <c r="F177" s="13" t="s">
        <v>1270</v>
      </c>
      <c r="G177" s="13" t="s">
        <v>1323</v>
      </c>
    </row>
    <row r="178" customFormat="false" ht="13.2" hidden="false" customHeight="false" outlineLevel="0" collapsed="false">
      <c r="C178" s="144"/>
      <c r="D178" s="13" t="s">
        <v>108</v>
      </c>
      <c r="E178" s="106"/>
      <c r="F178" s="106"/>
    </row>
    <row r="179" customFormat="false" ht="13.2" hidden="false" customHeight="false" outlineLevel="0" collapsed="false">
      <c r="A179" s="16" t="s">
        <v>1328</v>
      </c>
      <c r="D179" s="113"/>
      <c r="E179" s="139"/>
      <c r="F179" s="139"/>
    </row>
    <row r="180" customFormat="false" ht="13.2" hidden="false" customHeight="false" outlineLevel="0" collapsed="false">
      <c r="A180" s="13" t="s">
        <v>1329</v>
      </c>
      <c r="B180" s="13" t="s">
        <v>1330</v>
      </c>
      <c r="C180" s="14" t="s">
        <v>397</v>
      </c>
      <c r="D180" s="15" t="s">
        <v>1331</v>
      </c>
      <c r="E180" s="18" t="n">
        <v>0</v>
      </c>
    </row>
    <row r="181" customFormat="false" ht="13.2" hidden="false" customHeight="false" outlineLevel="0" collapsed="false">
      <c r="A181" s="16" t="s">
        <v>1332</v>
      </c>
      <c r="B181" s="16"/>
    </row>
    <row r="182" customFormat="false" ht="13.2" hidden="false" customHeight="false" outlineLevel="0" collapsed="false">
      <c r="A182" s="13" t="s">
        <v>1333</v>
      </c>
      <c r="B182" s="13" t="s">
        <v>1334</v>
      </c>
      <c r="C182" s="14" t="s">
        <v>406</v>
      </c>
      <c r="D182" s="15" t="s">
        <v>1331</v>
      </c>
      <c r="E182" s="140" t="n">
        <v>0</v>
      </c>
    </row>
    <row r="183" customFormat="false" ht="13.2" hidden="false" customHeight="false" outlineLevel="0" collapsed="false">
      <c r="A183" s="16" t="s">
        <v>1335</v>
      </c>
      <c r="B183" s="16"/>
    </row>
    <row r="184" customFormat="false" ht="13.2" hidden="false" customHeight="false" outlineLevel="0" collapsed="false">
      <c r="A184" s="13" t="s">
        <v>1336</v>
      </c>
      <c r="B184" s="13" t="s">
        <v>1337</v>
      </c>
      <c r="C184" s="14" t="s">
        <v>422</v>
      </c>
      <c r="D184" s="15" t="n">
        <v>3</v>
      </c>
    </row>
    <row r="185" customFormat="false" ht="13.2" hidden="false" customHeight="false" outlineLevel="0" collapsed="false">
      <c r="A185" s="13" t="s">
        <v>1338</v>
      </c>
      <c r="B185" s="13" t="s">
        <v>1339</v>
      </c>
      <c r="C185" s="14" t="s">
        <v>1340</v>
      </c>
      <c r="D185" s="15" t="n">
        <v>0</v>
      </c>
    </row>
    <row r="186" customFormat="false" ht="13.2" hidden="false" customHeight="false" outlineLevel="0" collapsed="false">
      <c r="A186" s="13" t="s">
        <v>1341</v>
      </c>
      <c r="B186" s="13" t="s">
        <v>1339</v>
      </c>
      <c r="C186" s="14" t="s">
        <v>1342</v>
      </c>
      <c r="D186" s="15" t="n">
        <v>0</v>
      </c>
    </row>
    <row r="187" customFormat="false" ht="13.2" hidden="false" customHeight="false" outlineLevel="0" collapsed="false">
      <c r="A187" s="13" t="s">
        <v>1343</v>
      </c>
      <c r="B187" s="13" t="s">
        <v>1339</v>
      </c>
      <c r="C187" s="14" t="s">
        <v>1344</v>
      </c>
      <c r="D187" s="15" t="n">
        <v>0</v>
      </c>
    </row>
    <row r="188" customFormat="false" ht="13.2" hidden="false" customHeight="false" outlineLevel="0" collapsed="false">
      <c r="A188" s="13" t="s">
        <v>1345</v>
      </c>
      <c r="B188" s="13" t="s">
        <v>1339</v>
      </c>
      <c r="C188" s="14" t="s">
        <v>1346</v>
      </c>
      <c r="D188" s="15" t="n">
        <v>0</v>
      </c>
    </row>
    <row r="189" customFormat="false" ht="13.2" hidden="false" customHeight="false" outlineLevel="0" collapsed="false">
      <c r="A189" s="16" t="s">
        <v>1347</v>
      </c>
      <c r="B189" s="16"/>
    </row>
    <row r="190" customFormat="false" ht="13.2" hidden="false" customHeight="false" outlineLevel="0" collapsed="false">
      <c r="A190" s="16" t="s">
        <v>1348</v>
      </c>
      <c r="B190" s="16"/>
    </row>
    <row r="191" customFormat="false" ht="13.2" hidden="false" customHeight="false" outlineLevel="0" collapsed="false">
      <c r="A191" s="13" t="s">
        <v>1349</v>
      </c>
      <c r="B191" s="13" t="s">
        <v>664</v>
      </c>
      <c r="C191" s="14" t="s">
        <v>426</v>
      </c>
    </row>
    <row r="192" customFormat="false" ht="14.25" hidden="false" customHeight="true" outlineLevel="0" collapsed="false">
      <c r="A192" s="13" t="s">
        <v>1350</v>
      </c>
      <c r="B192" s="13" t="s">
        <v>1351</v>
      </c>
      <c r="C192" s="14" t="s">
        <v>433</v>
      </c>
    </row>
    <row r="193" customFormat="false" ht="13.2" hidden="false" customHeight="false" outlineLevel="0" collapsed="false">
      <c r="A193" s="13" t="s">
        <v>1352</v>
      </c>
      <c r="B193" s="13" t="s">
        <v>1353</v>
      </c>
      <c r="C193" s="14" t="s">
        <v>436</v>
      </c>
    </row>
    <row r="194" customFormat="false" ht="13.2" hidden="false" customHeight="false" outlineLevel="0" collapsed="false">
      <c r="A194" s="13" t="s">
        <v>1354</v>
      </c>
      <c r="B194" s="13" t="s">
        <v>1355</v>
      </c>
      <c r="C194" s="14" t="s">
        <v>440</v>
      </c>
    </row>
    <row r="195" customFormat="false" ht="13.2" hidden="false" customHeight="false" outlineLevel="0" collapsed="false">
      <c r="A195" s="13" t="s">
        <v>1356</v>
      </c>
      <c r="B195" s="13" t="s">
        <v>1357</v>
      </c>
      <c r="C195" s="14" t="s">
        <v>1358</v>
      </c>
    </row>
    <row r="196" customFormat="false" ht="13.2" hidden="false" customHeight="false" outlineLevel="0" collapsed="false">
      <c r="A196" s="13" t="s">
        <v>1359</v>
      </c>
      <c r="B196" s="13" t="s">
        <v>1360</v>
      </c>
      <c r="C196" s="14" t="s">
        <v>1361</v>
      </c>
    </row>
    <row r="197" customFormat="false" ht="13.2" hidden="false" customHeight="false" outlineLevel="0" collapsed="false">
      <c r="C197" s="13" t="s">
        <v>1349</v>
      </c>
      <c r="D197" s="15" t="n">
        <v>1</v>
      </c>
    </row>
    <row r="198" customFormat="false" ht="13.2" hidden="false" customHeight="false" outlineLevel="0" collapsed="false">
      <c r="C198" s="13" t="s">
        <v>1362</v>
      </c>
      <c r="D198" s="18" t="s">
        <v>1273</v>
      </c>
    </row>
    <row r="199" customFormat="false" ht="13.2" hidden="false" customHeight="false" outlineLevel="0" collapsed="false">
      <c r="C199" s="13" t="s">
        <v>1363</v>
      </c>
      <c r="D199" s="18" t="s">
        <v>1364</v>
      </c>
    </row>
    <row r="200" customFormat="false" ht="13.2" hidden="false" customHeight="false" outlineLevel="0" collapsed="false">
      <c r="C200" s="13" t="s">
        <v>1365</v>
      </c>
      <c r="D200" s="13" t="s">
        <v>1366</v>
      </c>
    </row>
    <row r="201" customFormat="false" ht="13.2" hidden="false" customHeight="false" outlineLevel="0" collapsed="false">
      <c r="C201" s="13" t="s">
        <v>1367</v>
      </c>
      <c r="D201" s="13" t="s">
        <v>1368</v>
      </c>
    </row>
    <row r="202" customFormat="false" ht="13.2" hidden="false" customHeight="false" outlineLevel="0" collapsed="false">
      <c r="C202" s="13" t="s">
        <v>1369</v>
      </c>
      <c r="D202" s="13" t="s">
        <v>1370</v>
      </c>
    </row>
    <row r="203" customFormat="false" ht="13.2" hidden="false" customHeight="false" outlineLevel="0" collapsed="false">
      <c r="C203" s="13" t="s">
        <v>1349</v>
      </c>
      <c r="D203" s="15" t="n">
        <v>2</v>
      </c>
    </row>
    <row r="204" customFormat="false" ht="13.2" hidden="false" customHeight="false" outlineLevel="0" collapsed="false">
      <c r="C204" s="13" t="s">
        <v>1371</v>
      </c>
      <c r="D204" s="146" t="s">
        <v>1276</v>
      </c>
    </row>
    <row r="205" customFormat="false" ht="13.2" hidden="false" customHeight="false" outlineLevel="0" collapsed="false">
      <c r="C205" s="13" t="s">
        <v>1372</v>
      </c>
      <c r="D205" s="18" t="s">
        <v>1364</v>
      </c>
    </row>
    <row r="206" customFormat="false" ht="13.2" hidden="false" customHeight="false" outlineLevel="0" collapsed="false">
      <c r="C206" s="13" t="s">
        <v>1373</v>
      </c>
      <c r="D206" s="13" t="s">
        <v>1366</v>
      </c>
    </row>
    <row r="207" customFormat="false" ht="13.2" hidden="false" customHeight="false" outlineLevel="0" collapsed="false">
      <c r="C207" s="13" t="s">
        <v>1374</v>
      </c>
      <c r="D207" s="13" t="s">
        <v>1368</v>
      </c>
    </row>
    <row r="208" customFormat="false" ht="13.2" hidden="false" customHeight="false" outlineLevel="0" collapsed="false">
      <c r="C208" s="86" t="s">
        <v>1375</v>
      </c>
      <c r="D208" s="3" t="s">
        <v>729</v>
      </c>
      <c r="E208" s="13" t="s">
        <v>1370</v>
      </c>
    </row>
    <row r="209" customFormat="false" ht="13.2" hidden="false" customHeight="false" outlineLevel="0" collapsed="false">
      <c r="C209" s="86"/>
      <c r="D209" s="3" t="s">
        <v>110</v>
      </c>
      <c r="E209" s="18" t="s">
        <v>1376</v>
      </c>
    </row>
    <row r="210" customFormat="false" ht="13.2" hidden="false" customHeight="false" outlineLevel="0" collapsed="false">
      <c r="C210" s="13" t="s">
        <v>1349</v>
      </c>
      <c r="D210" s="15" t="n">
        <v>3</v>
      </c>
    </row>
    <row r="211" customFormat="false" ht="13.2" hidden="false" customHeight="false" outlineLevel="0" collapsed="false">
      <c r="C211" s="13" t="s">
        <v>1377</v>
      </c>
      <c r="D211" s="113" t="s">
        <v>1280</v>
      </c>
    </row>
    <row r="212" customFormat="false" ht="13.2" hidden="false" customHeight="false" outlineLevel="0" collapsed="false">
      <c r="C212" s="13" t="s">
        <v>1378</v>
      </c>
      <c r="D212" s="18" t="s">
        <v>1364</v>
      </c>
    </row>
    <row r="213" customFormat="false" ht="13.2" hidden="false" customHeight="false" outlineLevel="0" collapsed="false">
      <c r="C213" s="13" t="s">
        <v>1379</v>
      </c>
      <c r="D213" s="13" t="s">
        <v>1366</v>
      </c>
    </row>
    <row r="214" customFormat="false" ht="13.2" hidden="false" customHeight="false" outlineLevel="0" collapsed="false">
      <c r="C214" s="13" t="s">
        <v>1380</v>
      </c>
      <c r="D214" s="13" t="s">
        <v>1368</v>
      </c>
    </row>
    <row r="215" customFormat="false" ht="13.2" hidden="false" customHeight="false" outlineLevel="0" collapsed="false">
      <c r="C215" s="13" t="s">
        <v>1381</v>
      </c>
      <c r="D215" s="13" t="s">
        <v>1370</v>
      </c>
    </row>
    <row r="216" customFormat="false" ht="13.2" hidden="false" customHeight="false" outlineLevel="0" collapsed="false">
      <c r="C216" s="13" t="s">
        <v>1349</v>
      </c>
      <c r="D216" s="15" t="n">
        <v>4</v>
      </c>
    </row>
    <row r="217" customFormat="false" ht="13.2" hidden="false" customHeight="false" outlineLevel="0" collapsed="false">
      <c r="C217" s="13" t="s">
        <v>1382</v>
      </c>
      <c r="D217" s="113" t="s">
        <v>1283</v>
      </c>
    </row>
    <row r="218" customFormat="false" ht="13.2" hidden="false" customHeight="false" outlineLevel="0" collapsed="false">
      <c r="C218" s="13" t="s">
        <v>1383</v>
      </c>
      <c r="D218" s="18" t="s">
        <v>1364</v>
      </c>
    </row>
    <row r="219" customFormat="false" ht="13.2" hidden="false" customHeight="false" outlineLevel="0" collapsed="false">
      <c r="C219" s="13" t="s">
        <v>1384</v>
      </c>
      <c r="D219" s="13" t="s">
        <v>1366</v>
      </c>
    </row>
    <row r="220" customFormat="false" ht="13.2" hidden="false" customHeight="false" outlineLevel="0" collapsed="false">
      <c r="C220" s="13" t="s">
        <v>1385</v>
      </c>
      <c r="D220" s="13" t="s">
        <v>1368</v>
      </c>
    </row>
    <row r="221" customFormat="false" ht="13.2" hidden="false" customHeight="false" outlineLevel="0" collapsed="false">
      <c r="C221" s="13" t="s">
        <v>1386</v>
      </c>
      <c r="D221" s="3" t="s">
        <v>106</v>
      </c>
      <c r="E221" s="13" t="s">
        <v>1370</v>
      </c>
    </row>
    <row r="222" customFormat="false" ht="13.2" hidden="false" customHeight="false" outlineLevel="0" collapsed="false">
      <c r="C222" s="13"/>
      <c r="D222" s="3" t="s">
        <v>796</v>
      </c>
      <c r="E222" s="18" t="s">
        <v>1376</v>
      </c>
    </row>
    <row r="223" customFormat="false" ht="13.2" hidden="false" customHeight="false" outlineLevel="0" collapsed="false">
      <c r="C223" s="13" t="s">
        <v>1349</v>
      </c>
      <c r="D223" s="15" t="n">
        <v>5</v>
      </c>
    </row>
    <row r="224" customFormat="false" ht="13.2" hidden="false" customHeight="false" outlineLevel="0" collapsed="false">
      <c r="C224" s="18" t="s">
        <v>1387</v>
      </c>
      <c r="D224" s="113" t="s">
        <v>1290</v>
      </c>
    </row>
    <row r="225" customFormat="false" ht="13.2" hidden="false" customHeight="false" outlineLevel="0" collapsed="false">
      <c r="C225" s="13" t="s">
        <v>1388</v>
      </c>
      <c r="D225" s="18" t="s">
        <v>1364</v>
      </c>
    </row>
    <row r="226" customFormat="false" ht="13.2" hidden="false" customHeight="false" outlineLevel="0" collapsed="false">
      <c r="C226" s="18" t="s">
        <v>1389</v>
      </c>
      <c r="D226" s="113" t="s">
        <v>1390</v>
      </c>
    </row>
    <row r="227" customFormat="false" ht="13.2" hidden="false" customHeight="false" outlineLevel="0" collapsed="false">
      <c r="C227" s="86" t="s">
        <v>1391</v>
      </c>
      <c r="D227" s="86" t="s">
        <v>1392</v>
      </c>
      <c r="E227" s="13" t="s">
        <v>1393</v>
      </c>
    </row>
    <row r="228" customFormat="false" ht="13.2" hidden="false" customHeight="false" outlineLevel="0" collapsed="false">
      <c r="C228" s="86"/>
      <c r="D228" s="86"/>
      <c r="E228" s="18" t="s">
        <v>1394</v>
      </c>
      <c r="F228" s="18" t="s">
        <v>1395</v>
      </c>
    </row>
    <row r="229" customFormat="false" ht="13.2" hidden="false" customHeight="false" outlineLevel="0" collapsed="false">
      <c r="C229" s="86"/>
      <c r="D229" s="86" t="s">
        <v>98</v>
      </c>
      <c r="E229" s="13" t="s">
        <v>1396</v>
      </c>
    </row>
    <row r="230" customFormat="false" ht="13.2" hidden="false" customHeight="false" outlineLevel="0" collapsed="false">
      <c r="C230" s="86"/>
      <c r="D230" s="86"/>
      <c r="E230" s="18" t="s">
        <v>1394</v>
      </c>
      <c r="F230" s="18" t="s">
        <v>1397</v>
      </c>
    </row>
    <row r="231" customFormat="false" ht="13.2" hidden="false" customHeight="false" outlineLevel="0" collapsed="false">
      <c r="C231" s="86" t="s">
        <v>1398</v>
      </c>
      <c r="D231" s="13" t="s">
        <v>1392</v>
      </c>
      <c r="E231" s="13" t="s">
        <v>1399</v>
      </c>
    </row>
    <row r="232" customFormat="false" ht="13.2" hidden="false" customHeight="false" outlineLevel="0" collapsed="false">
      <c r="C232" s="86"/>
      <c r="D232" s="13" t="s">
        <v>98</v>
      </c>
      <c r="E232" s="13" t="s">
        <v>1400</v>
      </c>
    </row>
    <row r="233" customFormat="false" ht="13.2" hidden="false" customHeight="false" outlineLevel="0" collapsed="false">
      <c r="C233" s="13" t="s">
        <v>1349</v>
      </c>
      <c r="D233" s="15" t="n">
        <v>6</v>
      </c>
      <c r="E233" s="13"/>
    </row>
    <row r="234" customFormat="false" ht="13.2" hidden="false" customHeight="false" outlineLevel="0" collapsed="false">
      <c r="C234" s="110" t="s">
        <v>1401</v>
      </c>
      <c r="D234" s="113" t="s">
        <v>898</v>
      </c>
      <c r="E234" s="113" t="s">
        <v>1288</v>
      </c>
    </row>
    <row r="235" customFormat="false" ht="13.2" hidden="false" customHeight="false" outlineLevel="0" collapsed="false">
      <c r="C235" s="110"/>
      <c r="D235" s="13" t="s">
        <v>1263</v>
      </c>
      <c r="E235" s="113" t="s">
        <v>1294</v>
      </c>
    </row>
    <row r="236" customFormat="false" ht="13.2" hidden="false" customHeight="false" outlineLevel="0" collapsed="false">
      <c r="C236" s="13" t="s">
        <v>1402</v>
      </c>
      <c r="D236" s="13" t="s">
        <v>1364</v>
      </c>
      <c r="E236" s="113"/>
    </row>
    <row r="237" customFormat="false" ht="13.2" hidden="false" customHeight="false" outlineLevel="0" collapsed="false">
      <c r="C237" s="110" t="s">
        <v>1403</v>
      </c>
      <c r="D237" s="113" t="s">
        <v>898</v>
      </c>
      <c r="E237" s="13" t="s">
        <v>1404</v>
      </c>
    </row>
    <row r="238" customFormat="false" ht="13.2" hidden="false" customHeight="false" outlineLevel="0" collapsed="false">
      <c r="C238" s="110"/>
      <c r="D238" s="13" t="s">
        <v>1263</v>
      </c>
      <c r="E238" s="13" t="s">
        <v>1405</v>
      </c>
    </row>
    <row r="239" customFormat="false" ht="13.2" hidden="false" customHeight="false" outlineLevel="0" collapsed="false">
      <c r="C239" s="110" t="s">
        <v>1406</v>
      </c>
      <c r="D239" s="18" t="s">
        <v>898</v>
      </c>
      <c r="E239" s="13" t="s">
        <v>1407</v>
      </c>
    </row>
    <row r="240" customFormat="false" ht="13.2" hidden="false" customHeight="false" outlineLevel="0" collapsed="false">
      <c r="C240" s="110"/>
      <c r="D240" s="13" t="s">
        <v>1263</v>
      </c>
      <c r="E240" s="13" t="s">
        <v>1408</v>
      </c>
    </row>
    <row r="241" customFormat="false" ht="13.2" hidden="false" customHeight="false" outlineLevel="0" collapsed="false">
      <c r="C241" s="110" t="s">
        <v>1409</v>
      </c>
      <c r="D241" s="18" t="s">
        <v>898</v>
      </c>
      <c r="E241" s="113" t="s">
        <v>1410</v>
      </c>
    </row>
    <row r="242" customFormat="false" ht="13.2" hidden="false" customHeight="false" outlineLevel="0" collapsed="false">
      <c r="C242" s="110"/>
      <c r="D242" s="13" t="s">
        <v>1263</v>
      </c>
      <c r="E242" s="13" t="s">
        <v>1370</v>
      </c>
    </row>
    <row r="243" customFormat="false" ht="13.2" hidden="false" customHeight="false" outlineLevel="0" collapsed="false">
      <c r="C243" s="13" t="s">
        <v>1349</v>
      </c>
      <c r="D243" s="15" t="n">
        <v>7</v>
      </c>
      <c r="E243" s="13"/>
    </row>
    <row r="244" customFormat="false" ht="13.2" hidden="false" customHeight="false" outlineLevel="0" collapsed="false">
      <c r="C244" s="110" t="s">
        <v>1411</v>
      </c>
      <c r="D244" s="113" t="s">
        <v>898</v>
      </c>
      <c r="E244" s="113" t="s">
        <v>1301</v>
      </c>
    </row>
    <row r="245" customFormat="false" ht="13.2" hidden="false" customHeight="false" outlineLevel="0" collapsed="false">
      <c r="C245" s="110"/>
      <c r="D245" s="13" t="s">
        <v>1263</v>
      </c>
      <c r="E245" s="113" t="s">
        <v>1303</v>
      </c>
    </row>
    <row r="246" customFormat="false" ht="13.2" hidden="false" customHeight="false" outlineLevel="0" collapsed="false">
      <c r="C246" s="110" t="s">
        <v>1412</v>
      </c>
      <c r="D246" s="113" t="s">
        <v>898</v>
      </c>
      <c r="E246" s="13" t="s">
        <v>1413</v>
      </c>
    </row>
    <row r="247" customFormat="false" ht="13.2" hidden="false" customHeight="false" outlineLevel="0" collapsed="false">
      <c r="C247" s="110"/>
      <c r="D247" s="13" t="s">
        <v>1263</v>
      </c>
      <c r="E247" s="13" t="s">
        <v>1364</v>
      </c>
    </row>
    <row r="248" customFormat="false" ht="13.2" hidden="false" customHeight="false" outlineLevel="0" collapsed="false">
      <c r="C248" s="110" t="s">
        <v>1414</v>
      </c>
      <c r="D248" s="113" t="s">
        <v>898</v>
      </c>
      <c r="E248" s="13" t="s">
        <v>1366</v>
      </c>
    </row>
    <row r="249" customFormat="false" ht="13.2" hidden="false" customHeight="false" outlineLevel="0" collapsed="false">
      <c r="C249" s="110"/>
      <c r="D249" s="13" t="s">
        <v>1263</v>
      </c>
      <c r="E249" s="13" t="s">
        <v>1405</v>
      </c>
    </row>
    <row r="250" customFormat="false" ht="13.2" hidden="false" customHeight="false" outlineLevel="0" collapsed="false">
      <c r="C250" s="110" t="s">
        <v>1415</v>
      </c>
      <c r="D250" s="113" t="s">
        <v>898</v>
      </c>
      <c r="E250" s="113" t="s">
        <v>1416</v>
      </c>
    </row>
    <row r="251" customFormat="false" ht="13.2" hidden="false" customHeight="false" outlineLevel="0" collapsed="false">
      <c r="C251" s="110"/>
      <c r="D251" s="13" t="s">
        <v>1263</v>
      </c>
      <c r="E251" s="13" t="s">
        <v>1408</v>
      </c>
    </row>
    <row r="252" customFormat="false" ht="13.2" hidden="false" customHeight="false" outlineLevel="0" collapsed="false">
      <c r="C252" s="13" t="s">
        <v>1417</v>
      </c>
      <c r="D252" s="13" t="s">
        <v>1370</v>
      </c>
      <c r="E252" s="13"/>
    </row>
    <row r="253" customFormat="false" ht="13.2" hidden="false" customHeight="false" outlineLevel="0" collapsed="false">
      <c r="C253" s="13" t="s">
        <v>1349</v>
      </c>
      <c r="D253" s="15" t="n">
        <v>8</v>
      </c>
      <c r="E253" s="13"/>
    </row>
    <row r="254" customFormat="false" ht="13.2" hidden="false" customHeight="false" outlineLevel="0" collapsed="false">
      <c r="C254" s="110" t="s">
        <v>1418</v>
      </c>
      <c r="D254" s="86" t="s">
        <v>898</v>
      </c>
      <c r="E254" s="113" t="s">
        <v>729</v>
      </c>
      <c r="F254" s="18" t="s">
        <v>1308</v>
      </c>
    </row>
    <row r="255" customFormat="false" ht="13.2" hidden="false" customHeight="false" outlineLevel="0" collapsed="false">
      <c r="C255" s="110"/>
      <c r="D255" s="86"/>
      <c r="E255" s="113" t="s">
        <v>110</v>
      </c>
      <c r="F255" s="18" t="s">
        <v>1310</v>
      </c>
    </row>
    <row r="256" customFormat="false" ht="13.2" hidden="false" customHeight="false" outlineLevel="0" collapsed="false">
      <c r="C256" s="110"/>
      <c r="D256" s="13" t="s">
        <v>1263</v>
      </c>
      <c r="E256" s="113" t="s">
        <v>1312</v>
      </c>
    </row>
    <row r="257" customFormat="false" ht="13.2" hidden="false" customHeight="false" outlineLevel="0" collapsed="false">
      <c r="C257" s="110" t="s">
        <v>1419</v>
      </c>
      <c r="D257" s="113" t="s">
        <v>898</v>
      </c>
      <c r="E257" s="13" t="s">
        <v>1413</v>
      </c>
    </row>
    <row r="258" customFormat="false" ht="13.2" hidden="false" customHeight="false" outlineLevel="0" collapsed="false">
      <c r="C258" s="110"/>
      <c r="D258" s="13" t="s">
        <v>1263</v>
      </c>
      <c r="E258" s="13" t="s">
        <v>1364</v>
      </c>
    </row>
    <row r="259" customFormat="false" ht="13.2" hidden="false" customHeight="false" outlineLevel="0" collapsed="false">
      <c r="C259" s="110" t="s">
        <v>1420</v>
      </c>
      <c r="D259" s="113" t="s">
        <v>898</v>
      </c>
      <c r="E259" s="13" t="s">
        <v>1366</v>
      </c>
    </row>
    <row r="260" customFormat="false" ht="13.2" hidden="false" customHeight="false" outlineLevel="0" collapsed="false">
      <c r="C260" s="110"/>
      <c r="D260" s="13" t="s">
        <v>1263</v>
      </c>
      <c r="E260" s="13" t="s">
        <v>1405</v>
      </c>
    </row>
    <row r="261" customFormat="false" ht="13.2" hidden="false" customHeight="false" outlineLevel="0" collapsed="false">
      <c r="C261" s="110" t="s">
        <v>1421</v>
      </c>
      <c r="D261" s="113" t="s">
        <v>898</v>
      </c>
      <c r="E261" s="113" t="s">
        <v>1416</v>
      </c>
    </row>
    <row r="262" customFormat="false" ht="13.2" hidden="false" customHeight="false" outlineLevel="0" collapsed="false">
      <c r="C262" s="110"/>
      <c r="D262" s="13" t="s">
        <v>1263</v>
      </c>
      <c r="E262" s="13" t="s">
        <v>1408</v>
      </c>
    </row>
    <row r="263" customFormat="false" ht="13.2" hidden="false" customHeight="false" outlineLevel="0" collapsed="false">
      <c r="C263" s="13" t="s">
        <v>1422</v>
      </c>
      <c r="D263" s="13" t="s">
        <v>1370</v>
      </c>
      <c r="E263" s="13"/>
    </row>
    <row r="264" customFormat="false" ht="13.2" hidden="false" customHeight="false" outlineLevel="0" collapsed="false">
      <c r="C264" s="13" t="s">
        <v>1349</v>
      </c>
      <c r="D264" s="15" t="n">
        <v>9</v>
      </c>
      <c r="E264" s="13"/>
    </row>
    <row r="265" customFormat="false" ht="13.2" hidden="false" customHeight="false" outlineLevel="0" collapsed="false">
      <c r="C265" s="110" t="s">
        <v>1423</v>
      </c>
      <c r="D265" s="86" t="s">
        <v>898</v>
      </c>
      <c r="E265" s="113" t="s">
        <v>729</v>
      </c>
      <c r="F265" s="18" t="s">
        <v>1310</v>
      </c>
    </row>
    <row r="266" customFormat="false" ht="13.2" hidden="false" customHeight="false" outlineLevel="0" collapsed="false">
      <c r="C266" s="110"/>
      <c r="D266" s="86"/>
      <c r="E266" s="18" t="s">
        <v>110</v>
      </c>
    </row>
    <row r="267" customFormat="false" ht="13.2" hidden="false" customHeight="false" outlineLevel="0" collapsed="false">
      <c r="C267" s="110"/>
      <c r="D267" s="13" t="s">
        <v>1263</v>
      </c>
      <c r="E267" s="113" t="s">
        <v>1317</v>
      </c>
      <c r="G267" s="18"/>
    </row>
    <row r="268" customFormat="false" ht="13.2" hidden="false" customHeight="false" outlineLevel="0" collapsed="false">
      <c r="C268" s="110" t="s">
        <v>1424</v>
      </c>
      <c r="D268" s="113" t="s">
        <v>898</v>
      </c>
      <c r="E268" s="13" t="s">
        <v>1413</v>
      </c>
    </row>
    <row r="269" customFormat="false" ht="13.2" hidden="false" customHeight="false" outlineLevel="0" collapsed="false">
      <c r="C269" s="110"/>
      <c r="D269" s="13" t="s">
        <v>1263</v>
      </c>
      <c r="E269" s="13" t="s">
        <v>1364</v>
      </c>
    </row>
    <row r="270" customFormat="false" ht="13.2" hidden="false" customHeight="false" outlineLevel="0" collapsed="false">
      <c r="C270" s="110" t="s">
        <v>1425</v>
      </c>
      <c r="D270" s="113" t="s">
        <v>898</v>
      </c>
      <c r="E270" s="13" t="s">
        <v>1366</v>
      </c>
    </row>
    <row r="271" customFormat="false" ht="13.2" hidden="false" customHeight="false" outlineLevel="0" collapsed="false">
      <c r="C271" s="110"/>
      <c r="D271" s="13" t="s">
        <v>1263</v>
      </c>
      <c r="E271" s="13" t="s">
        <v>1405</v>
      </c>
    </row>
    <row r="272" customFormat="false" ht="13.2" hidden="false" customHeight="false" outlineLevel="0" collapsed="false">
      <c r="C272" s="110" t="s">
        <v>1426</v>
      </c>
      <c r="D272" s="113" t="s">
        <v>898</v>
      </c>
      <c r="E272" s="113" t="s">
        <v>1416</v>
      </c>
    </row>
    <row r="273" customFormat="false" ht="13.2" hidden="false" customHeight="false" outlineLevel="0" collapsed="false">
      <c r="C273" s="110"/>
      <c r="D273" s="13" t="s">
        <v>1263</v>
      </c>
      <c r="E273" s="13" t="s">
        <v>1408</v>
      </c>
    </row>
    <row r="274" customFormat="false" ht="13.95" hidden="false" customHeight="true" outlineLevel="0" collapsed="false">
      <c r="C274" s="13" t="s">
        <v>1427</v>
      </c>
      <c r="D274" s="13" t="s">
        <v>1370</v>
      </c>
      <c r="E274" s="13"/>
    </row>
    <row r="275" customFormat="false" ht="13.95" hidden="false" customHeight="true" outlineLevel="0" collapsed="false">
      <c r="C275" s="13" t="s">
        <v>1349</v>
      </c>
      <c r="D275" s="15" t="n">
        <v>10</v>
      </c>
      <c r="E275" s="13"/>
    </row>
    <row r="276" customFormat="false" ht="13.95" hidden="false" customHeight="true" outlineLevel="0" collapsed="false">
      <c r="C276" s="110" t="s">
        <v>1428</v>
      </c>
      <c r="D276" s="86" t="s">
        <v>898</v>
      </c>
      <c r="E276" s="113" t="s">
        <v>106</v>
      </c>
      <c r="F276" s="13" t="s">
        <v>1322</v>
      </c>
    </row>
    <row r="277" customFormat="false" ht="13.2" hidden="false" customHeight="false" outlineLevel="0" collapsed="false">
      <c r="C277" s="110"/>
      <c r="D277" s="86"/>
      <c r="E277" s="18" t="s">
        <v>108</v>
      </c>
    </row>
    <row r="278" customFormat="false" ht="13.2" hidden="false" customHeight="false" outlineLevel="0" collapsed="false">
      <c r="C278" s="110"/>
      <c r="D278" s="13" t="s">
        <v>1263</v>
      </c>
      <c r="E278" s="42" t="s">
        <v>1301</v>
      </c>
    </row>
    <row r="279" customFormat="false" ht="13.2" hidden="false" customHeight="false" outlineLevel="0" collapsed="false">
      <c r="C279" s="13" t="s">
        <v>1429</v>
      </c>
      <c r="D279" s="13" t="s">
        <v>1413</v>
      </c>
      <c r="E279" s="13"/>
    </row>
    <row r="280" customFormat="false" ht="12.6" hidden="false" customHeight="true" outlineLevel="0" collapsed="false">
      <c r="C280" s="13" t="s">
        <v>1430</v>
      </c>
      <c r="D280" s="13" t="s">
        <v>1366</v>
      </c>
      <c r="E280" s="13"/>
    </row>
    <row r="281" customFormat="false" ht="13.2" hidden="false" customHeight="false" outlineLevel="0" collapsed="false">
      <c r="C281" s="13" t="s">
        <v>1431</v>
      </c>
      <c r="D281" s="113" t="s">
        <v>1416</v>
      </c>
      <c r="E281" s="13"/>
    </row>
    <row r="282" customFormat="false" ht="13.2" hidden="false" customHeight="false" outlineLevel="0" collapsed="false">
      <c r="C282" s="13" t="s">
        <v>1432</v>
      </c>
      <c r="D282" s="13" t="s">
        <v>1370</v>
      </c>
      <c r="E282" s="13"/>
    </row>
    <row r="283" customFormat="false" ht="13.95" hidden="false" customHeight="true" outlineLevel="0" collapsed="false">
      <c r="C283" s="13" t="s">
        <v>1349</v>
      </c>
      <c r="D283" s="15" t="n">
        <v>11</v>
      </c>
      <c r="E283" s="13"/>
    </row>
    <row r="284" customFormat="false" ht="13.2" hidden="false" customHeight="false" outlineLevel="0" collapsed="false">
      <c r="C284" s="110" t="s">
        <v>1433</v>
      </c>
      <c r="D284" s="113" t="s">
        <v>898</v>
      </c>
      <c r="E284" s="13"/>
    </row>
    <row r="285" customFormat="false" ht="13.2" hidden="false" customHeight="false" outlineLevel="0" collapsed="false">
      <c r="C285" s="110"/>
      <c r="D285" s="86" t="s">
        <v>1263</v>
      </c>
      <c r="E285" s="113" t="s">
        <v>729</v>
      </c>
      <c r="F285" s="18" t="s">
        <v>1308</v>
      </c>
    </row>
    <row r="286" customFormat="false" ht="13.2" hidden="false" customHeight="false" outlineLevel="0" collapsed="false">
      <c r="C286" s="110"/>
      <c r="D286" s="86"/>
      <c r="E286" s="113" t="s">
        <v>110</v>
      </c>
      <c r="F286" s="18" t="s">
        <v>1310</v>
      </c>
    </row>
    <row r="287" customFormat="false" ht="13.2" hidden="false" customHeight="false" outlineLevel="0" collapsed="false">
      <c r="C287" s="13" t="s">
        <v>1434</v>
      </c>
      <c r="D287" s="13" t="s">
        <v>1413</v>
      </c>
      <c r="E287" s="113"/>
      <c r="F287" s="18"/>
    </row>
    <row r="288" customFormat="false" ht="13.2" hidden="false" customHeight="false" outlineLevel="0" collapsed="false">
      <c r="C288" s="13" t="s">
        <v>1435</v>
      </c>
      <c r="D288" s="13" t="s">
        <v>1366</v>
      </c>
      <c r="E288" s="113"/>
      <c r="F288" s="18"/>
    </row>
    <row r="289" customFormat="false" ht="13.2" hidden="false" customHeight="false" outlineLevel="0" collapsed="false">
      <c r="C289" s="13" t="s">
        <v>1436</v>
      </c>
      <c r="D289" s="113" t="s">
        <v>1416</v>
      </c>
      <c r="E289" s="113"/>
      <c r="F289" s="18"/>
    </row>
    <row r="290" customFormat="false" ht="13.2" hidden="false" customHeight="false" outlineLevel="0" collapsed="false">
      <c r="C290" s="13" t="s">
        <v>1437</v>
      </c>
      <c r="D290" s="13" t="s">
        <v>1370</v>
      </c>
      <c r="E290" s="113"/>
      <c r="F290" s="18"/>
    </row>
    <row r="291" customFormat="false" ht="13.2" hidden="false" customHeight="false" outlineLevel="0" collapsed="false">
      <c r="C291" s="13" t="s">
        <v>1349</v>
      </c>
      <c r="D291" s="15" t="n">
        <v>12</v>
      </c>
      <c r="E291" s="13"/>
      <c r="G291" s="18"/>
    </row>
    <row r="292" customFormat="false" ht="13.2" hidden="false" customHeight="false" outlineLevel="0" collapsed="false">
      <c r="C292" s="110" t="s">
        <v>1438</v>
      </c>
      <c r="D292" s="86" t="s">
        <v>1263</v>
      </c>
      <c r="E292" s="113" t="s">
        <v>729</v>
      </c>
      <c r="F292" s="18" t="s">
        <v>1310</v>
      </c>
    </row>
    <row r="293" customFormat="false" ht="13.2" hidden="false" customHeight="false" outlineLevel="0" collapsed="false">
      <c r="C293" s="110"/>
      <c r="D293" s="86"/>
      <c r="E293" s="18" t="s">
        <v>110</v>
      </c>
    </row>
    <row r="294" customFormat="false" ht="13.2" hidden="false" customHeight="false" outlineLevel="0" collapsed="false">
      <c r="C294" s="13" t="s">
        <v>1439</v>
      </c>
      <c r="D294" s="13" t="s">
        <v>1413</v>
      </c>
    </row>
    <row r="295" customFormat="false" ht="13.2" hidden="false" customHeight="false" outlineLevel="0" collapsed="false">
      <c r="C295" s="13" t="s">
        <v>1440</v>
      </c>
      <c r="D295" s="13" t="s">
        <v>1366</v>
      </c>
    </row>
    <row r="296" customFormat="false" ht="13.2" hidden="false" customHeight="false" outlineLevel="0" collapsed="false">
      <c r="C296" s="13" t="s">
        <v>1441</v>
      </c>
      <c r="D296" s="113" t="s">
        <v>1416</v>
      </c>
      <c r="E296" s="113"/>
    </row>
    <row r="297" customFormat="false" ht="13.2" hidden="false" customHeight="false" outlineLevel="0" collapsed="false">
      <c r="C297" s="13" t="s">
        <v>1442</v>
      </c>
      <c r="D297" s="13" t="s">
        <v>1370</v>
      </c>
      <c r="E297" s="113"/>
    </row>
    <row r="298" customFormat="false" ht="13.2" hidden="false" customHeight="false" outlineLevel="0" collapsed="false">
      <c r="C298" s="13" t="s">
        <v>1349</v>
      </c>
      <c r="D298" s="15" t="n">
        <v>13</v>
      </c>
      <c r="E298" s="13"/>
    </row>
    <row r="299" customFormat="false" ht="13.2" hidden="false" customHeight="false" outlineLevel="0" collapsed="false">
      <c r="C299" s="110" t="s">
        <v>1443</v>
      </c>
      <c r="D299" s="86" t="s">
        <v>1263</v>
      </c>
      <c r="E299" s="113" t="s">
        <v>106</v>
      </c>
      <c r="F299" s="13" t="s">
        <v>1322</v>
      </c>
    </row>
    <row r="300" customFormat="false" ht="13.2" hidden="false" customHeight="false" outlineLevel="0" collapsed="false">
      <c r="C300" s="110"/>
      <c r="D300" s="86"/>
      <c r="E300" s="18" t="s">
        <v>108</v>
      </c>
    </row>
    <row r="301" customFormat="false" ht="13.2" hidden="false" customHeight="false" outlineLevel="0" collapsed="false">
      <c r="C301" s="13" t="s">
        <v>1444</v>
      </c>
      <c r="D301" s="13" t="s">
        <v>1413</v>
      </c>
      <c r="E301" s="42"/>
    </row>
    <row r="302" customFormat="false" ht="13.2" hidden="false" customHeight="false" outlineLevel="0" collapsed="false">
      <c r="C302" s="13" t="s">
        <v>1445</v>
      </c>
      <c r="D302" s="13" t="s">
        <v>1366</v>
      </c>
      <c r="E302" s="42"/>
    </row>
    <row r="303" customFormat="false" ht="13.2" hidden="false" customHeight="false" outlineLevel="0" collapsed="false">
      <c r="C303" s="13" t="s">
        <v>1446</v>
      </c>
      <c r="D303" s="113" t="s">
        <v>1416</v>
      </c>
      <c r="E303" s="42"/>
    </row>
    <row r="304" customFormat="false" ht="13.2" hidden="false" customHeight="false" outlineLevel="0" collapsed="false">
      <c r="C304" s="13" t="s">
        <v>1447</v>
      </c>
      <c r="D304" s="13" t="s">
        <v>1370</v>
      </c>
      <c r="E304" s="42"/>
    </row>
    <row r="305" customFormat="false" ht="13.2" hidden="false" customHeight="false" outlineLevel="0" collapsed="false">
      <c r="A305" s="16" t="s">
        <v>1448</v>
      </c>
      <c r="B305" s="16"/>
      <c r="E305" s="13"/>
    </row>
    <row r="306" customFormat="false" ht="13.2" hidden="false" customHeight="false" outlineLevel="0" collapsed="false">
      <c r="A306" s="13" t="s">
        <v>1449</v>
      </c>
      <c r="B306" s="13" t="s">
        <v>1450</v>
      </c>
      <c r="C306" s="99" t="s">
        <v>444</v>
      </c>
      <c r="D306" s="13" t="s">
        <v>898</v>
      </c>
      <c r="E306" s="15" t="n">
        <v>6</v>
      </c>
    </row>
    <row r="307" customFormat="false" ht="13.2" hidden="false" customHeight="false" outlineLevel="0" collapsed="false">
      <c r="C307" s="99"/>
      <c r="D307" s="15" t="s">
        <v>1263</v>
      </c>
      <c r="E307" s="42" t="n">
        <v>9</v>
      </c>
    </row>
    <row r="308" customFormat="false" ht="11.25" hidden="false" customHeight="true" outlineLevel="0" collapsed="false">
      <c r="A308" s="13" t="s">
        <v>1451</v>
      </c>
      <c r="C308" s="14" t="s">
        <v>446</v>
      </c>
      <c r="D308" s="15" t="n">
        <v>0</v>
      </c>
      <c r="E308" s="42"/>
    </row>
    <row r="309" customFormat="false" ht="13.2" hidden="false" customHeight="false" outlineLevel="0" collapsed="false">
      <c r="A309" s="13" t="s">
        <v>1452</v>
      </c>
      <c r="C309" s="14" t="s">
        <v>1453</v>
      </c>
      <c r="D309" s="15" t="n">
        <v>0</v>
      </c>
      <c r="E309" s="113"/>
    </row>
    <row r="310" customFormat="false" ht="13.2" hidden="false" customHeight="false" outlineLevel="0" collapsed="false">
      <c r="A310" s="13" t="s">
        <v>1454</v>
      </c>
      <c r="C310" s="14" t="s">
        <v>1455</v>
      </c>
      <c r="D310" s="15" t="n">
        <v>0</v>
      </c>
      <c r="E310" s="113"/>
    </row>
    <row r="311" customFormat="false" ht="13.2" hidden="false" customHeight="false" outlineLevel="0" collapsed="false">
      <c r="A311" s="13" t="s">
        <v>1456</v>
      </c>
      <c r="C311" s="14" t="s">
        <v>1457</v>
      </c>
      <c r="D311" s="15" t="n">
        <v>0</v>
      </c>
      <c r="E311" s="113"/>
    </row>
    <row r="312" customFormat="false" ht="13.2" hidden="false" customHeight="false" outlineLevel="0" collapsed="false">
      <c r="A312" s="13" t="s">
        <v>1458</v>
      </c>
      <c r="C312" s="14" t="s">
        <v>1459</v>
      </c>
      <c r="D312" s="15" t="n">
        <v>0</v>
      </c>
      <c r="E312" s="113"/>
    </row>
    <row r="313" customFormat="false" ht="13.2" hidden="false" customHeight="false" outlineLevel="0" collapsed="false">
      <c r="A313" s="13" t="s">
        <v>1460</v>
      </c>
      <c r="B313" s="13" t="s">
        <v>1461</v>
      </c>
      <c r="C313" s="14" t="s">
        <v>1462</v>
      </c>
      <c r="D313" s="15" t="s">
        <v>1463</v>
      </c>
    </row>
    <row r="315" customFormat="false" ht="13.2" hidden="false" customHeight="false" outlineLevel="0" collapsed="false">
      <c r="E315" s="102"/>
    </row>
    <row r="317" customFormat="false" ht="13.2" hidden="false" customHeight="false" outlineLevel="0" collapsed="false">
      <c r="A317" s="16"/>
    </row>
  </sheetData>
  <mergeCells count="128">
    <mergeCell ref="A8:A13"/>
    <mergeCell ref="B8:B13"/>
    <mergeCell ref="C8:C13"/>
    <mergeCell ref="D8:D9"/>
    <mergeCell ref="D10:D11"/>
    <mergeCell ref="D12:D13"/>
    <mergeCell ref="A14:A19"/>
    <mergeCell ref="B14:B19"/>
    <mergeCell ref="C14:C19"/>
    <mergeCell ref="D14:D15"/>
    <mergeCell ref="D16:D17"/>
    <mergeCell ref="D18:D19"/>
    <mergeCell ref="D74:D76"/>
    <mergeCell ref="A77:A78"/>
    <mergeCell ref="D77:D79"/>
    <mergeCell ref="E77:E79"/>
    <mergeCell ref="D89:D91"/>
    <mergeCell ref="D92:D94"/>
    <mergeCell ref="E92:E94"/>
    <mergeCell ref="D104:D106"/>
    <mergeCell ref="E104:E106"/>
    <mergeCell ref="C112:C113"/>
    <mergeCell ref="D112:D113"/>
    <mergeCell ref="C114:C117"/>
    <mergeCell ref="D114:D117"/>
    <mergeCell ref="F114:F115"/>
    <mergeCell ref="F116:F117"/>
    <mergeCell ref="C118:C119"/>
    <mergeCell ref="D118:D119"/>
    <mergeCell ref="C120:C123"/>
    <mergeCell ref="D120:D123"/>
    <mergeCell ref="F120:F121"/>
    <mergeCell ref="F122:F123"/>
    <mergeCell ref="C124:C127"/>
    <mergeCell ref="D124:D125"/>
    <mergeCell ref="E124:E125"/>
    <mergeCell ref="D126:D127"/>
    <mergeCell ref="E126:E127"/>
    <mergeCell ref="C128:C135"/>
    <mergeCell ref="D128:D129"/>
    <mergeCell ref="E128:E129"/>
    <mergeCell ref="D130:D131"/>
    <mergeCell ref="E130:E131"/>
    <mergeCell ref="D132:D133"/>
    <mergeCell ref="E132:E133"/>
    <mergeCell ref="D134:D135"/>
    <mergeCell ref="E134:E135"/>
    <mergeCell ref="C136:C143"/>
    <mergeCell ref="D136:D137"/>
    <mergeCell ref="E136:E137"/>
    <mergeCell ref="D138:D139"/>
    <mergeCell ref="E138:E139"/>
    <mergeCell ref="D140:D141"/>
    <mergeCell ref="E140:E141"/>
    <mergeCell ref="D142:D143"/>
    <mergeCell ref="E142:E143"/>
    <mergeCell ref="C144:C153"/>
    <mergeCell ref="D144:D147"/>
    <mergeCell ref="E144:E145"/>
    <mergeCell ref="F144:F145"/>
    <mergeCell ref="E146:E147"/>
    <mergeCell ref="F146:F147"/>
    <mergeCell ref="D148:D149"/>
    <mergeCell ref="E148:E149"/>
    <mergeCell ref="D150:D151"/>
    <mergeCell ref="E150:E151"/>
    <mergeCell ref="D152:D153"/>
    <mergeCell ref="E152:E153"/>
    <mergeCell ref="C154:C162"/>
    <mergeCell ref="D154:D156"/>
    <mergeCell ref="E154:E155"/>
    <mergeCell ref="F154:F155"/>
    <mergeCell ref="D157:D158"/>
    <mergeCell ref="E157:E158"/>
    <mergeCell ref="D159:D160"/>
    <mergeCell ref="E159:E160"/>
    <mergeCell ref="D161:D162"/>
    <mergeCell ref="E161:E162"/>
    <mergeCell ref="C163:C167"/>
    <mergeCell ref="D163:D165"/>
    <mergeCell ref="E163:E164"/>
    <mergeCell ref="F163:F164"/>
    <mergeCell ref="D166:D167"/>
    <mergeCell ref="E166:E167"/>
    <mergeCell ref="C168:C172"/>
    <mergeCell ref="D169:D172"/>
    <mergeCell ref="E169:E170"/>
    <mergeCell ref="F169:F170"/>
    <mergeCell ref="E171:E172"/>
    <mergeCell ref="F171:F172"/>
    <mergeCell ref="C173:C175"/>
    <mergeCell ref="D173:D174"/>
    <mergeCell ref="E173:E174"/>
    <mergeCell ref="C176:C178"/>
    <mergeCell ref="D176:D177"/>
    <mergeCell ref="E176:E177"/>
    <mergeCell ref="C208:C209"/>
    <mergeCell ref="C227:C230"/>
    <mergeCell ref="D227:D228"/>
    <mergeCell ref="D229:D230"/>
    <mergeCell ref="C231:C232"/>
    <mergeCell ref="C234:C235"/>
    <mergeCell ref="C237:C238"/>
    <mergeCell ref="C239:C240"/>
    <mergeCell ref="C241:C242"/>
    <mergeCell ref="C244:C245"/>
    <mergeCell ref="C246:C247"/>
    <mergeCell ref="C248:C249"/>
    <mergeCell ref="C250:C251"/>
    <mergeCell ref="C254:C256"/>
    <mergeCell ref="D254:D255"/>
    <mergeCell ref="C257:C258"/>
    <mergeCell ref="C259:C260"/>
    <mergeCell ref="C261:C262"/>
    <mergeCell ref="C265:C267"/>
    <mergeCell ref="D265:D266"/>
    <mergeCell ref="C268:C269"/>
    <mergeCell ref="C270:C271"/>
    <mergeCell ref="C272:C273"/>
    <mergeCell ref="C276:C278"/>
    <mergeCell ref="D276:D277"/>
    <mergeCell ref="C284:C286"/>
    <mergeCell ref="D285:D286"/>
    <mergeCell ref="C292:C293"/>
    <mergeCell ref="D292:D293"/>
    <mergeCell ref="C299:C300"/>
    <mergeCell ref="D299:D300"/>
    <mergeCell ref="C306:C3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1T14:21:05Z</dcterms:created>
  <dc:creator>jpurdy</dc:creator>
  <dc:description/>
  <dc:language>en-US</dc:language>
  <cp:lastModifiedBy>jpurdy</cp:lastModifiedBy>
  <dcterms:modified xsi:type="dcterms:W3CDTF">2004-03-29T20:10:17Z</dcterms:modified>
  <cp:revision>0</cp:revision>
  <dc:subject/>
  <dc:title/>
</cp:coreProperties>
</file>